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Sheet A1" sheetId="1" state="visible" r:id="rId2"/>
    <sheet name="Sheet А2" sheetId="2" state="visible" r:id="rId3"/>
  </sheets>
  <externalReferences>
    <externalReference r:id="rId4"/>
  </externalReferences>
  <definedNames>
    <definedName function="false" hidden="false" localSheetId="0" name="_xlnm.Print_Area" vbProcedure="false">'Sheet A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115">
  <si>
    <t xml:space="preserve">1. Подаци о укупној годишњој потрошњи примарне енергије по локацијама (Радни лист A1)</t>
  </si>
  <si>
    <t xml:space="preserve">(1) Потрошња енергије Локација 1</t>
  </si>
  <si>
    <t xml:space="preserve">(2) Потрошња енергије Локација 2</t>
  </si>
  <si>
    <t xml:space="preserve">(3) Потрошња енергије Локација  3</t>
  </si>
  <si>
    <t xml:space="preserve">(4) Потрошња енергије Локација 4</t>
  </si>
  <si>
    <t xml:space="preserve">(5) Потрошња енергије Локација 5</t>
  </si>
  <si>
    <t xml:space="preserve">Редни број локације</t>
  </si>
  <si>
    <t xml:space="preserve">Назив локације </t>
  </si>
  <si>
    <t xml:space="preserve">Укупна годишња потрошња примарне енергије (toe)</t>
  </si>
  <si>
    <t xml:space="preserve">2. Обрачун потрошње енергије по локацијама</t>
  </si>
  <si>
    <t xml:space="preserve">(1) Потрошња енергије за локацију (уписати редни број и назив локације)</t>
  </si>
  <si>
    <t xml:space="preserve">(2) Потрошња енергије за локацију (уписати редни број и назив локације)</t>
  </si>
  <si>
    <t xml:space="preserve">(3) Потрошња енергије за локацију (уписати редни број и назив локације)</t>
  </si>
  <si>
    <t xml:space="preserve">(4) Потрошња енергије за локацију (уписати редни број и назив локације)</t>
  </si>
  <si>
    <t xml:space="preserve">(5) Потрошња енергије за локацију (уписати редни број и назив локације)</t>
  </si>
  <si>
    <t xml:space="preserve">Врста енергије</t>
  </si>
  <si>
    <t xml:space="preserve">Јединица</t>
  </si>
  <si>
    <t xml:space="preserve">Подаци за</t>
  </si>
  <si>
    <t xml:space="preserve">  годину</t>
  </si>
  <si>
    <t xml:space="preserve">Енергија на улазу</t>
  </si>
  <si>
    <t xml:space="preserve">Продата енергија</t>
  </si>
  <si>
    <t xml:space="preserve">Енергија која није потрошена (залихе)</t>
  </si>
  <si>
    <t xml:space="preserve">Укупна енергија нето</t>
  </si>
  <si>
    <t xml:space="preserve">Финална енергија
(toe)</t>
  </si>
  <si>
    <t xml:space="preserve">Примарна енергија
(toe)</t>
  </si>
  <si>
    <t xml:space="preserve">Конвертор у финалну енергију</t>
  </si>
  <si>
    <t xml:space="preserve">Конвертор у примарну енергију</t>
  </si>
  <si>
    <t xml:space="preserve">А</t>
  </si>
  <si>
    <t xml:space="preserve">Б</t>
  </si>
  <si>
    <t xml:space="preserve">Ц</t>
  </si>
  <si>
    <t xml:space="preserve">Д=A-(Б+Ц)</t>
  </si>
  <si>
    <t xml:space="preserve">E=Д*Г</t>
  </si>
  <si>
    <t xml:space="preserve">Ф=Д*Х</t>
  </si>
  <si>
    <t xml:space="preserve">Г</t>
  </si>
  <si>
    <t xml:space="preserve">Х</t>
  </si>
  <si>
    <t xml:space="preserve">Гориво</t>
  </si>
  <si>
    <t xml:space="preserve">Лигнит</t>
  </si>
  <si>
    <t xml:space="preserve">t</t>
  </si>
  <si>
    <t xml:space="preserve">Сушени лигнит</t>
  </si>
  <si>
    <t xml:space="preserve">Мрки угаљ</t>
  </si>
  <si>
    <t xml:space="preserve">Камени угаљ</t>
  </si>
  <si>
    <t xml:space="preserve">Кокс</t>
  </si>
  <si>
    <t xml:space="preserve">Високо пећни гас</t>
  </si>
  <si>
    <t xml:space="preserve">1000m3</t>
  </si>
  <si>
    <t xml:space="preserve">Рафинерисјки гас</t>
  </si>
  <si>
    <t xml:space="preserve">Бензин</t>
  </si>
  <si>
    <t xml:space="preserve">1000 L</t>
  </si>
  <si>
    <t xml:space="preserve">Керозин</t>
  </si>
  <si>
    <t xml:space="preserve">Евродизел</t>
  </si>
  <si>
    <t xml:space="preserve">Уље за ложење лако</t>
  </si>
  <si>
    <t xml:space="preserve">Уље за ложење средње (Мазут)</t>
  </si>
  <si>
    <t xml:space="preserve">Мазут</t>
  </si>
  <si>
    <t xml:space="preserve">Нафтни кокс</t>
  </si>
  <si>
    <t xml:space="preserve">Течни нафтни гас</t>
  </si>
  <si>
    <t xml:space="preserve">Природни гас</t>
  </si>
  <si>
    <t xml:space="preserve">Биогас</t>
  </si>
  <si>
    <t xml:space="preserve">Огревно дрво</t>
  </si>
  <si>
    <t xml:space="preserve">Дрвни остатак (пелет, брикет...)</t>
  </si>
  <si>
    <t xml:space="preserve">Дрвни угаљ</t>
  </si>
  <si>
    <t xml:space="preserve">Међузбир</t>
  </si>
  <si>
    <t xml:space="preserve">Топлотна енергија</t>
  </si>
  <si>
    <t xml:space="preserve">купљена</t>
  </si>
  <si>
    <t xml:space="preserve">Пара</t>
  </si>
  <si>
    <t xml:space="preserve">1000kWh</t>
  </si>
  <si>
    <t xml:space="preserve">Топла вода</t>
  </si>
  <si>
    <t xml:space="preserve">сопствена производња</t>
  </si>
  <si>
    <r>
      <rPr>
        <sz val="11"/>
        <rFont val="Times New Roman"/>
        <family val="1"/>
        <charset val="238"/>
      </rPr>
      <t xml:space="preserve">Соларна енергија</t>
    </r>
    <r>
      <rPr>
        <sz val="11"/>
        <rFont val="Calibri"/>
        <family val="2"/>
      </rPr>
      <t xml:space="preserve">*</t>
    </r>
  </si>
  <si>
    <r>
      <rPr>
        <sz val="11"/>
        <rFont val="Times New Roman"/>
        <family val="1"/>
        <charset val="238"/>
      </rPr>
      <t xml:space="preserve">Геотермална енергија</t>
    </r>
    <r>
      <rPr>
        <sz val="11"/>
        <rFont val="Calibri"/>
        <family val="2"/>
      </rPr>
      <t xml:space="preserve">*</t>
    </r>
  </si>
  <si>
    <t xml:space="preserve">Електрична енергија</t>
  </si>
  <si>
    <t xml:space="preserve">ЕПС снабдевање</t>
  </si>
  <si>
    <t xml:space="preserve">Остали снабдевачи</t>
  </si>
  <si>
    <r>
      <rPr>
        <sz val="11"/>
        <rFont val="Times New Roman"/>
        <family val="1"/>
        <charset val="238"/>
      </rPr>
      <t xml:space="preserve">Енергија ветра</t>
    </r>
    <r>
      <rPr>
        <sz val="11"/>
        <rFont val="Calibri"/>
        <family val="2"/>
      </rPr>
      <t xml:space="preserve">*</t>
    </r>
  </si>
  <si>
    <t xml:space="preserve">УКУПНО</t>
  </si>
  <si>
    <t xml:space="preserve">*Укупна енергија (топлотна и електрична) произведена из обновљивих извора на локацији обвезника система уписује се у колону енергија на улазу без обзира да ли се користи за сопствену потрошњу у оквиру локације или се продаје  </t>
  </si>
  <si>
    <t xml:space="preserve">Конверзиони фактори (Радни лист А2)</t>
  </si>
  <si>
    <t xml:space="preserve">Енергенти/Енергија</t>
  </si>
  <si>
    <t xml:space="preserve">Густина</t>
  </si>
  <si>
    <t xml:space="preserve">Финална енергија     (MJ/јединици) </t>
  </si>
  <si>
    <t xml:space="preserve">Финална енергија
(kWh/јединици)</t>
  </si>
  <si>
    <t xml:space="preserve">Финална енергија
(toe/јединици)</t>
  </si>
  <si>
    <t xml:space="preserve">Примарна енергија
(toe/јединици)</t>
  </si>
  <si>
    <t xml:space="preserve">Б=A/3,6</t>
  </si>
  <si>
    <t xml:space="preserve">Ц=Б/11630</t>
  </si>
  <si>
    <t xml:space="preserve">Д=Ц/ефикасност</t>
  </si>
  <si>
    <t xml:space="preserve">1,35 t/m3</t>
  </si>
  <si>
    <t xml:space="preserve">1,55 t/m3</t>
  </si>
  <si>
    <t xml:space="preserve">0,50 t/m3</t>
  </si>
  <si>
    <t xml:space="preserve">1,25 kg/m3</t>
  </si>
  <si>
    <t xml:space="preserve">0,71 t/Kl</t>
  </si>
  <si>
    <t xml:space="preserve">0,80 t/Kl</t>
  </si>
  <si>
    <t xml:space="preserve">Евро дизел </t>
  </si>
  <si>
    <t xml:space="preserve">0,86 t/Kl</t>
  </si>
  <si>
    <t xml:space="preserve">0,97 t/m3</t>
  </si>
  <si>
    <t xml:space="preserve">Уље за ложење средње (мазут)</t>
  </si>
  <si>
    <t xml:space="preserve">0,95 t/m3</t>
  </si>
  <si>
    <t xml:space="preserve">0,98 t/m3</t>
  </si>
  <si>
    <t xml:space="preserve">0,68 kg/m3</t>
  </si>
  <si>
    <t xml:space="preserve">1,22 kg/m3</t>
  </si>
  <si>
    <t xml:space="preserve">0,40 t/m3</t>
  </si>
  <si>
    <t xml:space="preserve">Дрвени угаљ</t>
  </si>
  <si>
    <t xml:space="preserve">0,60 t/m3</t>
  </si>
  <si>
    <t xml:space="preserve">Љуска сунцокрета</t>
  </si>
  <si>
    <t xml:space="preserve">0,10 t/m3</t>
  </si>
  <si>
    <t xml:space="preserve">Слама</t>
  </si>
  <si>
    <t xml:space="preserve">0,17 t/m3</t>
  </si>
  <si>
    <t xml:space="preserve">Биомаса 1</t>
  </si>
  <si>
    <t xml:space="preserve">Биомаса 2</t>
  </si>
  <si>
    <t xml:space="preserve">Остало 1</t>
  </si>
  <si>
    <t xml:space="preserve">Остало 2</t>
  </si>
  <si>
    <t xml:space="preserve">-</t>
  </si>
  <si>
    <t xml:space="preserve">Соларна енергија</t>
  </si>
  <si>
    <t xml:space="preserve">Геотермална еенргија</t>
  </si>
  <si>
    <t xml:space="preserve">купљена </t>
  </si>
  <si>
    <t xml:space="preserve">Геотермална енергија</t>
  </si>
  <si>
    <t xml:space="preserve">Енергија ветр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#,##0.0"/>
    <numFmt numFmtId="167" formatCode="[$-409]General"/>
    <numFmt numFmtId="168" formatCode="#,##0.00"/>
    <numFmt numFmtId="169" formatCode="[$-409]#,##0.00"/>
    <numFmt numFmtId="170" formatCode="#,##0.0000"/>
    <numFmt numFmtId="171" formatCode="General"/>
    <numFmt numFmtId="172" formatCode="@"/>
    <numFmt numFmtId="173" formatCode="#,##0.0_);[RED]\(#,##0.0\)"/>
    <numFmt numFmtId="174" formatCode="#,##0"/>
    <numFmt numFmtId="175" formatCode="_-* #,##0\ _D_i_n_._-;\-* #,##0\ _D_i_n_._-;_-* &quot;- &quot;_D_i_n_._-;_-@_-"/>
    <numFmt numFmtId="176" formatCode="#,##0.0000_ ;[RED]\-#,##0.0000\ "/>
  </numFmts>
  <fonts count="13">
    <font>
      <sz val="11"/>
      <color rgb="FF000000"/>
      <name val="Calibri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Times New Roman"/>
      <family val="1"/>
      <charset val="238"/>
    </font>
    <font>
      <b val="true"/>
      <sz val="10.5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Calibri"/>
      <family val="2"/>
    </font>
    <font>
      <b val="true"/>
      <sz val="11"/>
      <name val="Times New Roman"/>
      <family val="1"/>
      <charset val="238"/>
    </font>
    <font>
      <sz val="10"/>
      <color rgb="FF000000"/>
      <name val="Calibri"/>
      <family val="2"/>
    </font>
    <font>
      <b val="true"/>
      <sz val="11"/>
      <color rgb="FF000000"/>
      <name val="Calibri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medium"/>
      <bottom style="medium"/>
      <diagonal style="thin"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24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8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6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4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4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4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4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8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5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8" fillId="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5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0" borderId="5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5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5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0" borderId="5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5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6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6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0" borderId="6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/Konsalting/JICA%20-%20ME/Energy%20Consumption%20Sheet/Building/QB%20Sheet(Building)%20-%20%2026_08_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 Б1"/>
      <sheetName val="Sheet Б2"/>
      <sheetName val="Sheet Б3"/>
    </sheetNames>
    <sheetDataSet>
      <sheetData sheetId="0"/>
      <sheetData sheetId="1">
        <row r="25">
          <cell r="D25" t="str">
            <v>Љуска сунцокрета</v>
          </cell>
        </row>
        <row r="26">
          <cell r="D26" t="str">
            <v>Слама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62"/>
  <sheetViews>
    <sheetView showFormulas="false" showGridLines="true" showRowColHeaders="true" showZeros="true" rightToLeft="false" tabSelected="true" showOutlineSymbols="true" defaultGridColor="true" view="normal" topLeftCell="A13" colorId="64" zoomScale="80" zoomScaleNormal="80" zoomScalePageLayoutView="100" workbookViewId="0">
      <selection pane="topLeft" activeCell="B61" activeCellId="0" sqref="B61:M6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5.66"/>
    <col collapsed="false" customWidth="true" hidden="false" outlineLevel="0" max="3" min="3" style="1" width="12.66"/>
    <col collapsed="false" customWidth="true" hidden="false" outlineLevel="0" max="4" min="4" style="1" width="29.87"/>
    <col collapsed="false" customWidth="true" hidden="false" outlineLevel="0" max="5" min="5" style="1" width="13.43"/>
    <col collapsed="false" customWidth="true" hidden="false" outlineLevel="0" max="6" min="6" style="1" width="12.99"/>
    <col collapsed="false" customWidth="true" hidden="false" outlineLevel="0" max="7" min="7" style="1" width="14.43"/>
    <col collapsed="false" customWidth="true" hidden="false" outlineLevel="0" max="8" min="8" style="1" width="11.55"/>
    <col collapsed="false" customWidth="true" hidden="false" outlineLevel="0" max="9" min="9" style="1" width="12.66"/>
    <col collapsed="false" customWidth="true" hidden="false" outlineLevel="0" max="10" min="10" style="1" width="10.32"/>
    <col collapsed="false" customWidth="true" hidden="false" outlineLevel="0" max="11" min="11" style="1" width="10.55"/>
    <col collapsed="false" customWidth="true" hidden="false" outlineLevel="0" max="12" min="12" style="1" width="10.87"/>
    <col collapsed="false" customWidth="true" hidden="false" outlineLevel="0" max="13" min="13" style="1" width="11.87"/>
    <col collapsed="false" customWidth="true" hidden="false" outlineLevel="0" max="14" min="14" style="1" width="7.32"/>
    <col collapsed="false" customWidth="true" hidden="false" outlineLevel="0" max="15" min="15" style="1" width="5.1"/>
    <col collapsed="false" customWidth="true" hidden="false" outlineLevel="0" max="16" min="16" style="1" width="12.32"/>
    <col collapsed="false" customWidth="true" hidden="false" outlineLevel="0" max="17" min="17" style="1" width="30.32"/>
    <col collapsed="false" customWidth="true" hidden="false" outlineLevel="0" max="18" min="18" style="1" width="11.32"/>
    <col collapsed="false" customWidth="true" hidden="false" outlineLevel="0" max="19" min="19" style="1" width="12.43"/>
    <col collapsed="false" customWidth="true" hidden="false" outlineLevel="0" max="20" min="20" style="1" width="14.55"/>
    <col collapsed="false" customWidth="true" hidden="false" outlineLevel="0" max="21" min="21" style="1" width="10.99"/>
    <col collapsed="false" customWidth="true" hidden="false" outlineLevel="0" max="22" min="22" style="1" width="12.32"/>
    <col collapsed="false" customWidth="false" hidden="false" outlineLevel="0" max="23" min="23" style="1" width="9.1"/>
    <col collapsed="false" customWidth="true" hidden="false" outlineLevel="0" max="24" min="24" style="1" width="10.55"/>
    <col collapsed="false" customWidth="true" hidden="false" outlineLevel="0" max="25" min="25" style="1" width="11.1"/>
    <col collapsed="false" customWidth="true" hidden="false" outlineLevel="0" max="26" min="26" style="1" width="11.99"/>
    <col collapsed="false" customWidth="false" hidden="false" outlineLevel="0" max="27" min="27" style="1" width="9.1"/>
    <col collapsed="false" customWidth="true" hidden="false" outlineLevel="0" max="28" min="28" style="1" width="5.43"/>
    <col collapsed="false" customWidth="true" hidden="false" outlineLevel="0" max="29" min="29" style="1" width="12.55"/>
    <col collapsed="false" customWidth="true" hidden="false" outlineLevel="0" max="30" min="30" style="1" width="30.1"/>
    <col collapsed="false" customWidth="true" hidden="false" outlineLevel="0" max="31" min="31" style="1" width="11.87"/>
    <col collapsed="false" customWidth="true" hidden="false" outlineLevel="0" max="32" min="32" style="1" width="12.43"/>
    <col collapsed="false" customWidth="true" hidden="false" outlineLevel="0" max="33" min="33" style="1" width="14.33"/>
    <col collapsed="false" customWidth="true" hidden="false" outlineLevel="0" max="34" min="34" style="1" width="12.32"/>
    <col collapsed="false" customWidth="true" hidden="false" outlineLevel="0" max="35" min="35" style="1" width="13.33"/>
    <col collapsed="false" customWidth="false" hidden="false" outlineLevel="0" max="36" min="36" style="1" width="9.1"/>
    <col collapsed="false" customWidth="true" hidden="false" outlineLevel="0" max="37" min="37" style="1" width="10.66"/>
    <col collapsed="false" customWidth="true" hidden="false" outlineLevel="0" max="38" min="38" style="1" width="10.87"/>
    <col collapsed="false" customWidth="true" hidden="false" outlineLevel="0" max="39" min="39" style="1" width="12.32"/>
    <col collapsed="false" customWidth="false" hidden="false" outlineLevel="0" max="40" min="40" style="1" width="9.1"/>
    <col collapsed="false" customWidth="true" hidden="false" outlineLevel="0" max="41" min="41" style="1" width="5.43"/>
    <col collapsed="false" customWidth="true" hidden="false" outlineLevel="0" max="42" min="42" style="1" width="12.32"/>
    <col collapsed="false" customWidth="true" hidden="false" outlineLevel="0" max="43" min="43" style="1" width="30.55"/>
    <col collapsed="false" customWidth="true" hidden="false" outlineLevel="0" max="44" min="44" style="1" width="12.1"/>
    <col collapsed="false" customWidth="true" hidden="false" outlineLevel="0" max="45" min="45" style="1" width="13.43"/>
    <col collapsed="false" customWidth="true" hidden="false" outlineLevel="0" max="46" min="46" style="1" width="14.33"/>
    <col collapsed="false" customWidth="true" hidden="false" outlineLevel="0" max="47" min="47" style="1" width="11.87"/>
    <col collapsed="false" customWidth="true" hidden="false" outlineLevel="0" max="48" min="48" style="1" width="12.88"/>
    <col collapsed="false" customWidth="false" hidden="false" outlineLevel="0" max="49" min="49" style="1" width="9.1"/>
    <col collapsed="false" customWidth="true" hidden="false" outlineLevel="0" max="50" min="50" style="1" width="10.32"/>
    <col collapsed="false" customWidth="true" hidden="false" outlineLevel="0" max="51" min="51" style="1" width="11.55"/>
    <col collapsed="false" customWidth="true" hidden="false" outlineLevel="0" max="52" min="52" style="1" width="12.32"/>
    <col collapsed="false" customWidth="false" hidden="false" outlineLevel="0" max="53" min="53" style="1" width="9.1"/>
    <col collapsed="false" customWidth="true" hidden="false" outlineLevel="0" max="54" min="54" style="1" width="5.1"/>
    <col collapsed="false" customWidth="true" hidden="false" outlineLevel="0" max="55" min="55" style="1" width="12.43"/>
    <col collapsed="false" customWidth="true" hidden="false" outlineLevel="0" max="56" min="56" style="1" width="29.99"/>
    <col collapsed="false" customWidth="true" hidden="false" outlineLevel="0" max="57" min="57" style="1" width="11.1"/>
    <col collapsed="false" customWidth="true" hidden="false" outlineLevel="0" max="58" min="58" style="1" width="13.1"/>
    <col collapsed="false" customWidth="true" hidden="false" outlineLevel="0" max="59" min="59" style="1" width="14.43"/>
    <col collapsed="false" customWidth="true" hidden="false" outlineLevel="0" max="61" min="60" style="1" width="12.43"/>
    <col collapsed="false" customWidth="false" hidden="false" outlineLevel="0" max="62" min="62" style="1" width="9.1"/>
    <col collapsed="false" customWidth="true" hidden="false" outlineLevel="0" max="63" min="63" style="1" width="11.1"/>
    <col collapsed="false" customWidth="true" hidden="false" outlineLevel="0" max="64" min="64" style="1" width="10.99"/>
    <col collapsed="false" customWidth="true" hidden="false" outlineLevel="0" max="65" min="65" style="1" width="12.32"/>
    <col collapsed="false" customWidth="false" hidden="false" outlineLevel="0" max="257" min="66" style="1" width="9.1"/>
  </cols>
  <sheetData>
    <row r="1" customFormat="false" ht="13.8" hidden="false" customHeight="false" outlineLevel="0" collapsed="false">
      <c r="A1" s="2"/>
      <c r="B1" s="3" t="s">
        <v>0</v>
      </c>
      <c r="C1" s="3"/>
    </row>
    <row r="2" customFormat="false" ht="13.8" hidden="false" customHeight="false" outlineLevel="0" collapsed="false">
      <c r="B2" s="4"/>
      <c r="C2" s="4"/>
      <c r="D2" s="4"/>
      <c r="E2" s="4"/>
      <c r="F2" s="4"/>
      <c r="G2" s="5"/>
      <c r="H2" s="5"/>
      <c r="I2" s="5"/>
      <c r="J2" s="5"/>
      <c r="K2" s="5"/>
    </row>
    <row r="3" customFormat="false" ht="13.8" hidden="false" customHeight="false" outlineLevel="0" collapsed="false">
      <c r="B3" s="4"/>
      <c r="C3" s="4"/>
      <c r="D3" s="4"/>
      <c r="E3" s="4"/>
      <c r="F3" s="4"/>
      <c r="G3" s="5"/>
      <c r="H3" s="5"/>
      <c r="I3" s="5"/>
      <c r="J3" s="5"/>
      <c r="K3" s="5"/>
    </row>
    <row r="4" customFormat="false" ht="13.8" hidden="false" customHeight="false" outlineLevel="0" collapsed="false">
      <c r="A4" s="6"/>
      <c r="B4" s="4" t="s">
        <v>1</v>
      </c>
      <c r="C4" s="4"/>
      <c r="D4" s="4"/>
      <c r="E4" s="4"/>
      <c r="F4" s="4"/>
      <c r="G4" s="4"/>
      <c r="H4" s="4"/>
      <c r="I4" s="5"/>
      <c r="O4" s="4" t="s">
        <v>2</v>
      </c>
      <c r="P4" s="4"/>
      <c r="AB4" s="7" t="s">
        <v>3</v>
      </c>
      <c r="AC4" s="7"/>
      <c r="AO4" s="7" t="s">
        <v>4</v>
      </c>
      <c r="AP4" s="7"/>
      <c r="BB4" s="7" t="s">
        <v>5</v>
      </c>
      <c r="BC4" s="7"/>
    </row>
    <row r="5" customFormat="false" ht="14.4" hidden="false" customHeight="false" outlineLevel="0" collapsed="false">
      <c r="A5" s="6"/>
      <c r="B5" s="4"/>
      <c r="C5" s="4"/>
      <c r="D5" s="4"/>
      <c r="E5" s="4"/>
      <c r="F5" s="4"/>
      <c r="G5" s="4"/>
      <c r="H5" s="4"/>
      <c r="I5" s="5"/>
    </row>
    <row r="6" customFormat="false" ht="14.4" hidden="false" customHeight="true" outlineLevel="0" collapsed="false">
      <c r="A6" s="6"/>
      <c r="B6" s="8" t="s">
        <v>6</v>
      </c>
      <c r="C6" s="8"/>
      <c r="D6" s="9" t="s">
        <v>7</v>
      </c>
      <c r="E6" s="9"/>
      <c r="F6" s="9" t="s">
        <v>8</v>
      </c>
      <c r="G6" s="9"/>
      <c r="H6" s="9"/>
      <c r="I6" s="5"/>
      <c r="J6" s="5"/>
      <c r="K6" s="5"/>
      <c r="O6" s="8" t="s">
        <v>6</v>
      </c>
      <c r="P6" s="8"/>
      <c r="Q6" s="9" t="s">
        <v>7</v>
      </c>
      <c r="R6" s="9"/>
      <c r="S6" s="9" t="s">
        <v>8</v>
      </c>
      <c r="T6" s="9"/>
      <c r="U6" s="9"/>
      <c r="AB6" s="8" t="s">
        <v>6</v>
      </c>
      <c r="AC6" s="8"/>
      <c r="AD6" s="9" t="s">
        <v>7</v>
      </c>
      <c r="AE6" s="9"/>
      <c r="AF6" s="9" t="s">
        <v>8</v>
      </c>
      <c r="AG6" s="9"/>
      <c r="AH6" s="9"/>
      <c r="AO6" s="8" t="s">
        <v>6</v>
      </c>
      <c r="AP6" s="8"/>
      <c r="AQ6" s="9" t="s">
        <v>7</v>
      </c>
      <c r="AR6" s="9"/>
      <c r="AS6" s="9" t="s">
        <v>8</v>
      </c>
      <c r="AT6" s="9"/>
      <c r="AU6" s="9"/>
      <c r="BB6" s="8" t="s">
        <v>6</v>
      </c>
      <c r="BC6" s="8"/>
      <c r="BD6" s="9" t="s">
        <v>7</v>
      </c>
      <c r="BE6" s="9"/>
      <c r="BF6" s="9" t="s">
        <v>8</v>
      </c>
      <c r="BG6" s="9"/>
      <c r="BH6" s="9"/>
    </row>
    <row r="7" customFormat="false" ht="14.4" hidden="false" customHeight="true" outlineLevel="0" collapsed="false">
      <c r="A7" s="6"/>
      <c r="B7" s="8"/>
      <c r="C7" s="8"/>
      <c r="D7" s="9"/>
      <c r="E7" s="9"/>
      <c r="F7" s="9"/>
      <c r="G7" s="9"/>
      <c r="H7" s="9"/>
      <c r="I7" s="5"/>
      <c r="J7" s="5"/>
      <c r="K7" s="5"/>
      <c r="O7" s="8"/>
      <c r="P7" s="8"/>
      <c r="Q7" s="9"/>
      <c r="R7" s="9"/>
      <c r="S7" s="9"/>
      <c r="T7" s="9"/>
      <c r="U7" s="9"/>
      <c r="AB7" s="8"/>
      <c r="AC7" s="8"/>
      <c r="AD7" s="9"/>
      <c r="AE7" s="9"/>
      <c r="AF7" s="9"/>
      <c r="AG7" s="9"/>
      <c r="AH7" s="9"/>
      <c r="AO7" s="8"/>
      <c r="AP7" s="8"/>
      <c r="AQ7" s="9"/>
      <c r="AR7" s="9"/>
      <c r="AS7" s="9"/>
      <c r="AT7" s="9"/>
      <c r="AU7" s="9"/>
      <c r="BB7" s="8"/>
      <c r="BC7" s="8"/>
      <c r="BD7" s="9"/>
      <c r="BE7" s="9"/>
      <c r="BF7" s="9"/>
      <c r="BG7" s="9"/>
      <c r="BH7" s="9"/>
    </row>
    <row r="8" customFormat="false" ht="14.4" hidden="false" customHeight="true" outlineLevel="0" collapsed="false">
      <c r="A8" s="6"/>
      <c r="B8" s="8"/>
      <c r="C8" s="8"/>
      <c r="D8" s="9"/>
      <c r="E8" s="9"/>
      <c r="F8" s="9"/>
      <c r="G8" s="9"/>
      <c r="H8" s="9"/>
      <c r="I8" s="5"/>
      <c r="J8" s="5"/>
      <c r="K8" s="5"/>
      <c r="O8" s="8"/>
      <c r="P8" s="8"/>
      <c r="Q8" s="9"/>
      <c r="R8" s="9"/>
      <c r="S8" s="9"/>
      <c r="T8" s="9"/>
      <c r="U8" s="9"/>
      <c r="AB8" s="8"/>
      <c r="AC8" s="8"/>
      <c r="AD8" s="9"/>
      <c r="AE8" s="9"/>
      <c r="AF8" s="9"/>
      <c r="AG8" s="9"/>
      <c r="AH8" s="9"/>
      <c r="AO8" s="8"/>
      <c r="AP8" s="8"/>
      <c r="AQ8" s="9"/>
      <c r="AR8" s="9"/>
      <c r="AS8" s="9"/>
      <c r="AT8" s="9"/>
      <c r="AU8" s="9"/>
      <c r="BB8" s="8"/>
      <c r="BC8" s="8"/>
      <c r="BD8" s="9"/>
      <c r="BE8" s="9"/>
      <c r="BF8" s="9"/>
      <c r="BG8" s="9"/>
      <c r="BH8" s="9"/>
    </row>
    <row r="9" customFormat="false" ht="14.4" hidden="false" customHeight="true" outlineLevel="0" collapsed="false">
      <c r="A9" s="6"/>
      <c r="B9" s="10"/>
      <c r="C9" s="10"/>
      <c r="D9" s="11"/>
      <c r="E9" s="11"/>
      <c r="F9" s="12" t="n">
        <f aca="false">K60</f>
        <v>0</v>
      </c>
      <c r="G9" s="12"/>
      <c r="H9" s="12"/>
      <c r="I9" s="5"/>
      <c r="J9" s="5"/>
      <c r="K9" s="5"/>
      <c r="O9" s="10"/>
      <c r="P9" s="10"/>
      <c r="Q9" s="11"/>
      <c r="R9" s="11"/>
      <c r="S9" s="12" t="n">
        <f aca="false">X60</f>
        <v>0</v>
      </c>
      <c r="T9" s="12"/>
      <c r="U9" s="12"/>
      <c r="AB9" s="10"/>
      <c r="AC9" s="10"/>
      <c r="AD9" s="11"/>
      <c r="AE9" s="11"/>
      <c r="AF9" s="12" t="n">
        <f aca="false">AK60</f>
        <v>0</v>
      </c>
      <c r="AG9" s="12"/>
      <c r="AH9" s="12"/>
      <c r="AO9" s="10"/>
      <c r="AP9" s="10"/>
      <c r="AQ9" s="11"/>
      <c r="AR9" s="11"/>
      <c r="AS9" s="12" t="n">
        <f aca="false">AX60</f>
        <v>0</v>
      </c>
      <c r="AT9" s="12"/>
      <c r="AU9" s="12"/>
      <c r="BB9" s="10"/>
      <c r="BC9" s="10"/>
      <c r="BD9" s="11"/>
      <c r="BE9" s="11"/>
      <c r="BF9" s="12" t="n">
        <f aca="false">BK60</f>
        <v>0</v>
      </c>
      <c r="BG9" s="12"/>
      <c r="BH9" s="12"/>
    </row>
    <row r="10" customFormat="false" ht="14.4" hidden="false" customHeight="true" outlineLevel="0" collapsed="false">
      <c r="A10" s="6"/>
      <c r="B10" s="10"/>
      <c r="C10" s="10"/>
      <c r="D10" s="11"/>
      <c r="E10" s="11"/>
      <c r="F10" s="12"/>
      <c r="G10" s="12"/>
      <c r="H10" s="12"/>
      <c r="I10" s="13"/>
      <c r="J10" s="5"/>
      <c r="K10" s="5"/>
      <c r="O10" s="10"/>
      <c r="P10" s="10"/>
      <c r="Q10" s="11"/>
      <c r="R10" s="11"/>
      <c r="S10" s="12"/>
      <c r="T10" s="12"/>
      <c r="U10" s="12"/>
      <c r="AB10" s="10"/>
      <c r="AC10" s="10"/>
      <c r="AD10" s="11"/>
      <c r="AE10" s="11"/>
      <c r="AF10" s="12"/>
      <c r="AG10" s="12"/>
      <c r="AH10" s="12"/>
      <c r="AO10" s="10"/>
      <c r="AP10" s="10"/>
      <c r="AQ10" s="11"/>
      <c r="AR10" s="11"/>
      <c r="AS10" s="12"/>
      <c r="AT10" s="12"/>
      <c r="AU10" s="12"/>
      <c r="BB10" s="10"/>
      <c r="BC10" s="10"/>
      <c r="BD10" s="11"/>
      <c r="BE10" s="11"/>
      <c r="BF10" s="12"/>
      <c r="BG10" s="12"/>
      <c r="BH10" s="12"/>
    </row>
    <row r="11" customFormat="false" ht="15" hidden="false" customHeight="true" outlineLevel="0" collapsed="false">
      <c r="A11" s="6"/>
      <c r="B11" s="14"/>
      <c r="C11" s="14"/>
      <c r="D11" s="15"/>
      <c r="E11" s="15"/>
      <c r="F11" s="16"/>
      <c r="G11" s="16"/>
      <c r="H11" s="16"/>
      <c r="I11" s="5"/>
      <c r="J11" s="5"/>
      <c r="K11" s="5"/>
      <c r="O11" s="14"/>
      <c r="P11" s="14"/>
      <c r="Q11" s="15"/>
      <c r="R11" s="15"/>
      <c r="S11" s="16"/>
      <c r="T11" s="16"/>
      <c r="U11" s="16"/>
      <c r="AB11" s="14"/>
      <c r="AC11" s="14"/>
      <c r="AD11" s="15"/>
      <c r="AE11" s="15"/>
      <c r="AF11" s="16"/>
      <c r="AG11" s="16"/>
      <c r="AH11" s="16"/>
      <c r="AO11" s="14"/>
      <c r="AP11" s="14"/>
      <c r="AQ11" s="15"/>
      <c r="AR11" s="15"/>
      <c r="AS11" s="16"/>
      <c r="AT11" s="16"/>
      <c r="AU11" s="16"/>
      <c r="BB11" s="14"/>
      <c r="BC11" s="14"/>
      <c r="BD11" s="15"/>
      <c r="BE11" s="15"/>
      <c r="BF11" s="16"/>
      <c r="BG11" s="16"/>
      <c r="BH11" s="16"/>
    </row>
    <row r="12" customFormat="false" ht="15" hidden="false" customHeight="true" outlineLevel="0" collapsed="false">
      <c r="A12" s="6"/>
      <c r="B12" s="14"/>
      <c r="C12" s="14"/>
      <c r="D12" s="15"/>
      <c r="E12" s="15"/>
      <c r="F12" s="16"/>
      <c r="G12" s="16"/>
      <c r="H12" s="16"/>
      <c r="I12" s="5"/>
      <c r="J12" s="5"/>
      <c r="K12" s="5"/>
      <c r="O12" s="14"/>
      <c r="P12" s="14"/>
      <c r="Q12" s="15"/>
      <c r="R12" s="15"/>
      <c r="S12" s="16"/>
      <c r="T12" s="16"/>
      <c r="U12" s="16"/>
      <c r="AB12" s="14"/>
      <c r="AC12" s="14"/>
      <c r="AD12" s="15"/>
      <c r="AE12" s="15"/>
      <c r="AF12" s="16"/>
      <c r="AG12" s="16"/>
      <c r="AH12" s="16"/>
      <c r="AO12" s="14"/>
      <c r="AP12" s="14"/>
      <c r="AQ12" s="15"/>
      <c r="AR12" s="15"/>
      <c r="AS12" s="16"/>
      <c r="AT12" s="16"/>
      <c r="AU12" s="16"/>
      <c r="BB12" s="14"/>
      <c r="BC12" s="14"/>
      <c r="BD12" s="15"/>
      <c r="BE12" s="15"/>
      <c r="BF12" s="16"/>
      <c r="BG12" s="16"/>
      <c r="BH12" s="16"/>
    </row>
    <row r="13" customFormat="false" ht="15" hidden="false" customHeight="true" outlineLevel="0" collapsed="false">
      <c r="A13" s="6"/>
      <c r="B13" s="3" t="s">
        <v>9</v>
      </c>
      <c r="C13" s="3"/>
      <c r="D13" s="15"/>
      <c r="E13" s="15"/>
      <c r="F13" s="16"/>
      <c r="G13" s="16"/>
      <c r="H13" s="16"/>
      <c r="I13" s="5"/>
      <c r="J13" s="5"/>
      <c r="K13" s="5"/>
      <c r="O13" s="14"/>
      <c r="P13" s="14"/>
      <c r="Q13" s="15"/>
      <c r="R13" s="15"/>
      <c r="S13" s="16"/>
      <c r="T13" s="16"/>
      <c r="U13" s="16"/>
      <c r="AB13" s="14"/>
      <c r="AC13" s="14"/>
      <c r="AD13" s="15"/>
      <c r="AE13" s="15"/>
      <c r="AF13" s="16"/>
      <c r="AG13" s="16"/>
      <c r="AH13" s="16"/>
      <c r="AO13" s="14"/>
      <c r="AP13" s="14"/>
      <c r="AQ13" s="15"/>
      <c r="AR13" s="15"/>
      <c r="AS13" s="16"/>
      <c r="AT13" s="16"/>
      <c r="AU13" s="16"/>
      <c r="BB13" s="14"/>
      <c r="BC13" s="14"/>
      <c r="BD13" s="15"/>
      <c r="BE13" s="15"/>
      <c r="BF13" s="16"/>
      <c r="BG13" s="16"/>
      <c r="BH13" s="16"/>
    </row>
    <row r="14" customFormat="false" ht="13.8" hidden="false" customHeight="false" outlineLevel="0" collapsed="false">
      <c r="A14" s="6"/>
      <c r="B14" s="4"/>
      <c r="C14" s="4"/>
      <c r="D14" s="4"/>
      <c r="E14" s="4"/>
      <c r="F14" s="4"/>
      <c r="G14" s="4"/>
      <c r="H14" s="4"/>
      <c r="I14" s="5"/>
      <c r="J14" s="5"/>
      <c r="K14" s="5"/>
    </row>
    <row r="15" customFormat="false" ht="14.4" hidden="false" customHeight="false" outlineLevel="0" collapsed="false">
      <c r="B15" s="5" t="s">
        <v>10</v>
      </c>
      <c r="C15" s="5"/>
      <c r="D15" s="4"/>
      <c r="E15" s="4"/>
      <c r="F15" s="5"/>
      <c r="G15" s="17"/>
      <c r="H15" s="17"/>
      <c r="I15" s="17"/>
      <c r="J15" s="17"/>
      <c r="K15" s="17"/>
      <c r="M15" s="5"/>
      <c r="O15" s="5" t="s">
        <v>11</v>
      </c>
      <c r="P15" s="5"/>
      <c r="Q15" s="4"/>
      <c r="R15" s="4"/>
      <c r="S15" s="5"/>
      <c r="T15" s="17"/>
      <c r="U15" s="17"/>
      <c r="V15" s="17"/>
      <c r="W15" s="17"/>
      <c r="X15" s="17"/>
      <c r="AB15" s="5" t="s">
        <v>12</v>
      </c>
      <c r="AC15" s="5"/>
      <c r="AD15" s="4"/>
      <c r="AE15" s="4"/>
      <c r="AF15" s="5"/>
      <c r="AG15" s="17"/>
      <c r="AH15" s="17"/>
      <c r="AI15" s="17"/>
      <c r="AJ15" s="17"/>
      <c r="AK15" s="17"/>
      <c r="AO15" s="5" t="s">
        <v>13</v>
      </c>
      <c r="AP15" s="5"/>
      <c r="AQ15" s="4"/>
      <c r="AR15" s="4"/>
      <c r="AS15" s="5"/>
      <c r="AT15" s="17"/>
      <c r="AU15" s="17"/>
      <c r="AV15" s="17"/>
      <c r="AW15" s="17"/>
      <c r="AX15" s="17"/>
      <c r="BB15" s="5" t="s">
        <v>14</v>
      </c>
      <c r="BC15" s="5"/>
      <c r="BD15" s="4"/>
      <c r="BE15" s="4"/>
      <c r="BF15" s="5"/>
      <c r="BG15" s="17"/>
      <c r="BH15" s="17"/>
      <c r="BI15" s="17"/>
      <c r="BJ15" s="17"/>
      <c r="BK15" s="17"/>
    </row>
    <row r="16" customFormat="false" ht="15.75" hidden="false" customHeight="true" outlineLevel="0" collapsed="false">
      <c r="B16" s="18" t="s">
        <v>15</v>
      </c>
      <c r="C16" s="18"/>
      <c r="D16" s="18"/>
      <c r="E16" s="19" t="s">
        <v>16</v>
      </c>
      <c r="F16" s="20"/>
      <c r="G16" s="21"/>
      <c r="H16" s="22" t="s">
        <v>17</v>
      </c>
      <c r="I16" s="23"/>
      <c r="J16" s="21" t="s">
        <v>18</v>
      </c>
      <c r="K16" s="21"/>
      <c r="L16" s="21"/>
      <c r="M16" s="24"/>
      <c r="O16" s="18" t="s">
        <v>15</v>
      </c>
      <c r="P16" s="18"/>
      <c r="Q16" s="18"/>
      <c r="R16" s="19" t="s">
        <v>16</v>
      </c>
      <c r="S16" s="20"/>
      <c r="T16" s="21"/>
      <c r="U16" s="22" t="s">
        <v>17</v>
      </c>
      <c r="V16" s="23"/>
      <c r="W16" s="21" t="s">
        <v>18</v>
      </c>
      <c r="X16" s="21"/>
      <c r="Y16" s="21"/>
      <c r="Z16" s="24"/>
      <c r="AB16" s="18" t="s">
        <v>15</v>
      </c>
      <c r="AC16" s="18"/>
      <c r="AD16" s="18"/>
      <c r="AE16" s="19" t="s">
        <v>16</v>
      </c>
      <c r="AF16" s="20"/>
      <c r="AG16" s="21"/>
      <c r="AH16" s="22" t="s">
        <v>17</v>
      </c>
      <c r="AI16" s="23"/>
      <c r="AJ16" s="21" t="s">
        <v>18</v>
      </c>
      <c r="AK16" s="21"/>
      <c r="AL16" s="21"/>
      <c r="AM16" s="24"/>
      <c r="AO16" s="18" t="s">
        <v>15</v>
      </c>
      <c r="AP16" s="18"/>
      <c r="AQ16" s="18"/>
      <c r="AR16" s="19" t="s">
        <v>16</v>
      </c>
      <c r="AS16" s="20"/>
      <c r="AT16" s="21"/>
      <c r="AU16" s="22" t="s">
        <v>17</v>
      </c>
      <c r="AV16" s="23"/>
      <c r="AW16" s="21" t="s">
        <v>18</v>
      </c>
      <c r="AX16" s="21"/>
      <c r="AY16" s="21"/>
      <c r="AZ16" s="24"/>
      <c r="BB16" s="18" t="s">
        <v>15</v>
      </c>
      <c r="BC16" s="18"/>
      <c r="BD16" s="18"/>
      <c r="BE16" s="19" t="s">
        <v>16</v>
      </c>
      <c r="BF16" s="20"/>
      <c r="BG16" s="21"/>
      <c r="BH16" s="22" t="s">
        <v>17</v>
      </c>
      <c r="BI16" s="23"/>
      <c r="BJ16" s="21" t="s">
        <v>18</v>
      </c>
      <c r="BK16" s="21"/>
      <c r="BL16" s="21"/>
      <c r="BM16" s="24"/>
    </row>
    <row r="17" customFormat="false" ht="60" hidden="false" customHeight="true" outlineLevel="0" collapsed="false">
      <c r="B17" s="18"/>
      <c r="C17" s="18"/>
      <c r="D17" s="18"/>
      <c r="E17" s="19"/>
      <c r="F17" s="25" t="s">
        <v>19</v>
      </c>
      <c r="G17" s="25" t="s">
        <v>20</v>
      </c>
      <c r="H17" s="25" t="s">
        <v>21</v>
      </c>
      <c r="I17" s="25" t="s">
        <v>22</v>
      </c>
      <c r="J17" s="26" t="s">
        <v>23</v>
      </c>
      <c r="K17" s="27" t="s">
        <v>24</v>
      </c>
      <c r="L17" s="27" t="s">
        <v>25</v>
      </c>
      <c r="M17" s="28" t="s">
        <v>26</v>
      </c>
      <c r="O17" s="18"/>
      <c r="P17" s="18"/>
      <c r="Q17" s="18"/>
      <c r="R17" s="19"/>
      <c r="S17" s="25" t="s">
        <v>19</v>
      </c>
      <c r="T17" s="25" t="s">
        <v>20</v>
      </c>
      <c r="U17" s="25" t="s">
        <v>21</v>
      </c>
      <c r="V17" s="25" t="s">
        <v>22</v>
      </c>
      <c r="W17" s="26" t="s">
        <v>23</v>
      </c>
      <c r="X17" s="27" t="s">
        <v>24</v>
      </c>
      <c r="Y17" s="27" t="s">
        <v>25</v>
      </c>
      <c r="Z17" s="28" t="s">
        <v>26</v>
      </c>
      <c r="AB17" s="18"/>
      <c r="AC17" s="18"/>
      <c r="AD17" s="18"/>
      <c r="AE17" s="19"/>
      <c r="AF17" s="25" t="s">
        <v>19</v>
      </c>
      <c r="AG17" s="25" t="s">
        <v>20</v>
      </c>
      <c r="AH17" s="25" t="s">
        <v>21</v>
      </c>
      <c r="AI17" s="25" t="s">
        <v>22</v>
      </c>
      <c r="AJ17" s="26" t="s">
        <v>23</v>
      </c>
      <c r="AK17" s="27" t="s">
        <v>24</v>
      </c>
      <c r="AL17" s="27" t="s">
        <v>25</v>
      </c>
      <c r="AM17" s="28" t="s">
        <v>26</v>
      </c>
      <c r="AO17" s="18"/>
      <c r="AP17" s="18"/>
      <c r="AQ17" s="18"/>
      <c r="AR17" s="19"/>
      <c r="AS17" s="25" t="s">
        <v>19</v>
      </c>
      <c r="AT17" s="25" t="s">
        <v>20</v>
      </c>
      <c r="AU17" s="25" t="s">
        <v>21</v>
      </c>
      <c r="AV17" s="25" t="s">
        <v>22</v>
      </c>
      <c r="AW17" s="26" t="s">
        <v>23</v>
      </c>
      <c r="AX17" s="27" t="s">
        <v>24</v>
      </c>
      <c r="AY17" s="27" t="s">
        <v>25</v>
      </c>
      <c r="AZ17" s="28" t="s">
        <v>26</v>
      </c>
      <c r="BB17" s="18"/>
      <c r="BC17" s="18"/>
      <c r="BD17" s="18"/>
      <c r="BE17" s="19"/>
      <c r="BF17" s="25" t="s">
        <v>19</v>
      </c>
      <c r="BG17" s="25" t="s">
        <v>20</v>
      </c>
      <c r="BH17" s="25" t="s">
        <v>21</v>
      </c>
      <c r="BI17" s="25" t="s">
        <v>22</v>
      </c>
      <c r="BJ17" s="26" t="s">
        <v>23</v>
      </c>
      <c r="BK17" s="27" t="s">
        <v>24</v>
      </c>
      <c r="BL17" s="27" t="s">
        <v>25</v>
      </c>
      <c r="BM17" s="28" t="s">
        <v>26</v>
      </c>
    </row>
    <row r="18" customFormat="false" ht="13.8" hidden="false" customHeight="false" outlineLevel="0" collapsed="false">
      <c r="B18" s="18"/>
      <c r="C18" s="18"/>
      <c r="D18" s="18"/>
      <c r="E18" s="19"/>
      <c r="F18" s="25" t="s">
        <v>27</v>
      </c>
      <c r="G18" s="25" t="s">
        <v>28</v>
      </c>
      <c r="H18" s="25" t="s">
        <v>29</v>
      </c>
      <c r="I18" s="25" t="s">
        <v>30</v>
      </c>
      <c r="J18" s="26" t="s">
        <v>31</v>
      </c>
      <c r="K18" s="27" t="s">
        <v>32</v>
      </c>
      <c r="L18" s="27" t="s">
        <v>33</v>
      </c>
      <c r="M18" s="28" t="s">
        <v>34</v>
      </c>
      <c r="O18" s="18"/>
      <c r="P18" s="18"/>
      <c r="Q18" s="18"/>
      <c r="R18" s="19"/>
      <c r="S18" s="25" t="s">
        <v>27</v>
      </c>
      <c r="T18" s="25" t="s">
        <v>28</v>
      </c>
      <c r="U18" s="25" t="s">
        <v>29</v>
      </c>
      <c r="V18" s="25" t="s">
        <v>30</v>
      </c>
      <c r="W18" s="26" t="s">
        <v>31</v>
      </c>
      <c r="X18" s="27" t="s">
        <v>32</v>
      </c>
      <c r="Y18" s="27" t="s">
        <v>33</v>
      </c>
      <c r="Z18" s="28" t="s">
        <v>34</v>
      </c>
      <c r="AB18" s="18"/>
      <c r="AC18" s="18"/>
      <c r="AD18" s="18"/>
      <c r="AE18" s="19"/>
      <c r="AF18" s="25" t="s">
        <v>27</v>
      </c>
      <c r="AG18" s="25" t="s">
        <v>28</v>
      </c>
      <c r="AH18" s="25" t="s">
        <v>29</v>
      </c>
      <c r="AI18" s="25" t="s">
        <v>30</v>
      </c>
      <c r="AJ18" s="26" t="s">
        <v>31</v>
      </c>
      <c r="AK18" s="27" t="s">
        <v>32</v>
      </c>
      <c r="AL18" s="27" t="s">
        <v>33</v>
      </c>
      <c r="AM18" s="28" t="s">
        <v>34</v>
      </c>
      <c r="AO18" s="18"/>
      <c r="AP18" s="18"/>
      <c r="AQ18" s="18"/>
      <c r="AR18" s="19"/>
      <c r="AS18" s="25" t="s">
        <v>27</v>
      </c>
      <c r="AT18" s="25" t="s">
        <v>28</v>
      </c>
      <c r="AU18" s="25" t="s">
        <v>29</v>
      </c>
      <c r="AV18" s="25" t="s">
        <v>30</v>
      </c>
      <c r="AW18" s="26" t="s">
        <v>31</v>
      </c>
      <c r="AX18" s="27" t="s">
        <v>32</v>
      </c>
      <c r="AY18" s="27" t="s">
        <v>33</v>
      </c>
      <c r="AZ18" s="28" t="s">
        <v>34</v>
      </c>
      <c r="BB18" s="18"/>
      <c r="BC18" s="18"/>
      <c r="BD18" s="18"/>
      <c r="BE18" s="19"/>
      <c r="BF18" s="25" t="s">
        <v>27</v>
      </c>
      <c r="BG18" s="25" t="s">
        <v>28</v>
      </c>
      <c r="BH18" s="25" t="s">
        <v>29</v>
      </c>
      <c r="BI18" s="25" t="s">
        <v>30</v>
      </c>
      <c r="BJ18" s="26" t="s">
        <v>31</v>
      </c>
      <c r="BK18" s="27" t="s">
        <v>32</v>
      </c>
      <c r="BL18" s="27" t="s">
        <v>33</v>
      </c>
      <c r="BM18" s="28" t="s">
        <v>34</v>
      </c>
    </row>
    <row r="19" customFormat="false" ht="15.6" hidden="false" customHeight="true" outlineLevel="0" collapsed="false">
      <c r="B19" s="29" t="s">
        <v>35</v>
      </c>
      <c r="C19" s="29"/>
      <c r="D19" s="30" t="s">
        <v>36</v>
      </c>
      <c r="E19" s="31" t="s">
        <v>37</v>
      </c>
      <c r="F19" s="32"/>
      <c r="G19" s="32"/>
      <c r="H19" s="32"/>
      <c r="I19" s="33" t="n">
        <f aca="false">F19-(G19+H19)</f>
        <v>0</v>
      </c>
      <c r="J19" s="34" t="n">
        <f aca="false">I19*L19</f>
        <v>0</v>
      </c>
      <c r="K19" s="34" t="n">
        <f aca="false">I19*M19</f>
        <v>0</v>
      </c>
      <c r="L19" s="35" t="n">
        <f aca="false">'Sheet А2'!I6</f>
        <v>0.179683768032865</v>
      </c>
      <c r="M19" s="36" t="n">
        <f aca="false">'Sheet А2'!J6</f>
        <v>0.179683768032865</v>
      </c>
      <c r="O19" s="29" t="s">
        <v>35</v>
      </c>
      <c r="P19" s="29"/>
      <c r="Q19" s="30" t="s">
        <v>36</v>
      </c>
      <c r="R19" s="31" t="s">
        <v>37</v>
      </c>
      <c r="S19" s="32"/>
      <c r="T19" s="32"/>
      <c r="U19" s="32"/>
      <c r="V19" s="33" t="n">
        <f aca="false">S19-(T19+U19)</f>
        <v>0</v>
      </c>
      <c r="W19" s="34" t="n">
        <f aca="false">V19*Y19</f>
        <v>0</v>
      </c>
      <c r="X19" s="34" t="n">
        <f aca="false">V19*Z19</f>
        <v>0</v>
      </c>
      <c r="Y19" s="35" t="n">
        <f aca="false">'Sheet А2'!I6</f>
        <v>0.179683768032865</v>
      </c>
      <c r="Z19" s="36" t="n">
        <f aca="false">'Sheet А2'!J6</f>
        <v>0.179683768032865</v>
      </c>
      <c r="AB19" s="29" t="s">
        <v>35</v>
      </c>
      <c r="AC19" s="29"/>
      <c r="AD19" s="30" t="s">
        <v>36</v>
      </c>
      <c r="AE19" s="31" t="s">
        <v>37</v>
      </c>
      <c r="AF19" s="32"/>
      <c r="AG19" s="32"/>
      <c r="AH19" s="32"/>
      <c r="AI19" s="33" t="n">
        <f aca="false">AF19-(AG19+AH19)</f>
        <v>0</v>
      </c>
      <c r="AJ19" s="34" t="n">
        <f aca="false">AI19*AL19</f>
        <v>0</v>
      </c>
      <c r="AK19" s="34" t="n">
        <f aca="false">AI19*AM19</f>
        <v>0</v>
      </c>
      <c r="AL19" s="35" t="n">
        <f aca="false">'Sheet А2'!I6</f>
        <v>0.179683768032865</v>
      </c>
      <c r="AM19" s="36" t="n">
        <f aca="false">'Sheet А2'!J6</f>
        <v>0.179683768032865</v>
      </c>
      <c r="AO19" s="29" t="s">
        <v>35</v>
      </c>
      <c r="AP19" s="29"/>
      <c r="AQ19" s="30" t="s">
        <v>36</v>
      </c>
      <c r="AR19" s="31" t="s">
        <v>37</v>
      </c>
      <c r="AS19" s="32"/>
      <c r="AT19" s="32"/>
      <c r="AU19" s="32"/>
      <c r="AV19" s="33" t="n">
        <f aca="false">AS19-(AT19+AU19)</f>
        <v>0</v>
      </c>
      <c r="AW19" s="34" t="n">
        <f aca="false">AV19*AY19</f>
        <v>0</v>
      </c>
      <c r="AX19" s="34" t="n">
        <f aca="false">AV19*AZ19</f>
        <v>0</v>
      </c>
      <c r="AY19" s="35" t="n">
        <f aca="false">'Sheet А2'!I6</f>
        <v>0.179683768032865</v>
      </c>
      <c r="AZ19" s="36" t="n">
        <f aca="false">'Sheet А2'!J6</f>
        <v>0.179683768032865</v>
      </c>
      <c r="BB19" s="29" t="s">
        <v>35</v>
      </c>
      <c r="BC19" s="29"/>
      <c r="BD19" s="30" t="s">
        <v>36</v>
      </c>
      <c r="BE19" s="31" t="s">
        <v>37</v>
      </c>
      <c r="BF19" s="32"/>
      <c r="BG19" s="32"/>
      <c r="BH19" s="32"/>
      <c r="BI19" s="33" t="n">
        <f aca="false">BF19-(BG19+BH19)</f>
        <v>0</v>
      </c>
      <c r="BJ19" s="34" t="n">
        <f aca="false">BI19*BL19</f>
        <v>0</v>
      </c>
      <c r="BK19" s="34" t="n">
        <f aca="false">BI19*BM19</f>
        <v>0</v>
      </c>
      <c r="BL19" s="35" t="n">
        <f aca="false">'Sheet А2'!I6</f>
        <v>0.179683768032865</v>
      </c>
      <c r="BM19" s="36" t="n">
        <f aca="false">'Sheet А2'!J6</f>
        <v>0.179683768032865</v>
      </c>
    </row>
    <row r="20" customFormat="false" ht="13.8" hidden="false" customHeight="false" outlineLevel="0" collapsed="false">
      <c r="B20" s="29"/>
      <c r="C20" s="29"/>
      <c r="D20" s="37" t="s">
        <v>38</v>
      </c>
      <c r="E20" s="38" t="s">
        <v>37</v>
      </c>
      <c r="F20" s="39"/>
      <c r="G20" s="39"/>
      <c r="H20" s="39"/>
      <c r="I20" s="40" t="n">
        <f aca="false">F20-(G20+H20)</f>
        <v>0</v>
      </c>
      <c r="J20" s="40" t="n">
        <f aca="false">I20*L20</f>
        <v>0</v>
      </c>
      <c r="K20" s="40" t="n">
        <f aca="false">I20*M20</f>
        <v>0</v>
      </c>
      <c r="L20" s="41" t="n">
        <f aca="false">'Sheet А2'!I7</f>
        <v>0.420368778064393</v>
      </c>
      <c r="M20" s="42" t="n">
        <f aca="false">'Sheet А2'!J7</f>
        <v>0.420368778064393</v>
      </c>
      <c r="O20" s="29"/>
      <c r="P20" s="29"/>
      <c r="Q20" s="37" t="s">
        <v>38</v>
      </c>
      <c r="R20" s="38" t="s">
        <v>37</v>
      </c>
      <c r="S20" s="39"/>
      <c r="T20" s="39"/>
      <c r="U20" s="39"/>
      <c r="V20" s="40" t="n">
        <f aca="false">S20-(T20+U20)</f>
        <v>0</v>
      </c>
      <c r="W20" s="40" t="n">
        <f aca="false">V20*Y20</f>
        <v>0</v>
      </c>
      <c r="X20" s="40" t="n">
        <f aca="false">V20*Z20</f>
        <v>0</v>
      </c>
      <c r="Y20" s="41" t="n">
        <f aca="false">'Sheet А2'!I7</f>
        <v>0.420368778064393</v>
      </c>
      <c r="Z20" s="42" t="n">
        <f aca="false">'Sheet А2'!J7</f>
        <v>0.420368778064393</v>
      </c>
      <c r="AB20" s="29"/>
      <c r="AC20" s="29"/>
      <c r="AD20" s="37" t="s">
        <v>38</v>
      </c>
      <c r="AE20" s="38" t="s">
        <v>37</v>
      </c>
      <c r="AF20" s="39"/>
      <c r="AG20" s="39"/>
      <c r="AH20" s="39"/>
      <c r="AI20" s="40" t="n">
        <f aca="false">AF20-(AG20+AH20)</f>
        <v>0</v>
      </c>
      <c r="AJ20" s="40" t="n">
        <f aca="false">AI20*AL20</f>
        <v>0</v>
      </c>
      <c r="AK20" s="40" t="n">
        <f aca="false">AI20*AM20</f>
        <v>0</v>
      </c>
      <c r="AL20" s="41" t="n">
        <f aca="false">'Sheet А2'!I7</f>
        <v>0.420368778064393</v>
      </c>
      <c r="AM20" s="42" t="n">
        <f aca="false">'Sheet А2'!J7</f>
        <v>0.420368778064393</v>
      </c>
      <c r="AO20" s="29"/>
      <c r="AP20" s="29"/>
      <c r="AQ20" s="37" t="s">
        <v>38</v>
      </c>
      <c r="AR20" s="38" t="s">
        <v>37</v>
      </c>
      <c r="AS20" s="39"/>
      <c r="AT20" s="39"/>
      <c r="AU20" s="39"/>
      <c r="AV20" s="40" t="n">
        <f aca="false">AS20-(AT20+AU20)</f>
        <v>0</v>
      </c>
      <c r="AW20" s="40" t="n">
        <f aca="false">AV20*AY20</f>
        <v>0</v>
      </c>
      <c r="AX20" s="40" t="n">
        <f aca="false">AV20*AZ20</f>
        <v>0</v>
      </c>
      <c r="AY20" s="41" t="n">
        <f aca="false">'Sheet А2'!I7</f>
        <v>0.420368778064393</v>
      </c>
      <c r="AZ20" s="42" t="n">
        <f aca="false">'Sheet А2'!J7</f>
        <v>0.420368778064393</v>
      </c>
      <c r="BB20" s="29"/>
      <c r="BC20" s="29"/>
      <c r="BD20" s="37" t="s">
        <v>38</v>
      </c>
      <c r="BE20" s="38" t="s">
        <v>37</v>
      </c>
      <c r="BF20" s="39"/>
      <c r="BG20" s="39"/>
      <c r="BH20" s="39"/>
      <c r="BI20" s="40" t="n">
        <f aca="false">BF20-(BG20+BH20)</f>
        <v>0</v>
      </c>
      <c r="BJ20" s="40" t="n">
        <f aca="false">BI20*BL20</f>
        <v>0</v>
      </c>
      <c r="BK20" s="40" t="n">
        <f aca="false">BI20*BM20</f>
        <v>0</v>
      </c>
      <c r="BL20" s="41" t="n">
        <f aca="false">'Sheet А2'!I7</f>
        <v>0.420368778064393</v>
      </c>
      <c r="BM20" s="42" t="n">
        <f aca="false">'Sheet А2'!J7</f>
        <v>0.420368778064393</v>
      </c>
    </row>
    <row r="21" customFormat="false" ht="13.8" hidden="false" customHeight="false" outlineLevel="0" collapsed="false">
      <c r="B21" s="29"/>
      <c r="C21" s="29"/>
      <c r="D21" s="37" t="s">
        <v>39</v>
      </c>
      <c r="E21" s="38" t="s">
        <v>37</v>
      </c>
      <c r="F21" s="39"/>
      <c r="G21" s="39"/>
      <c r="H21" s="39"/>
      <c r="I21" s="40" t="n">
        <f aca="false">F21-(G21+H21)</f>
        <v>0</v>
      </c>
      <c r="J21" s="40" t="n">
        <f aca="false">I21*L21</f>
        <v>0</v>
      </c>
      <c r="K21" s="40" t="n">
        <f aca="false">I21*M21</f>
        <v>0</v>
      </c>
      <c r="L21" s="41" t="n">
        <f aca="false">'Sheet А2'!I8</f>
        <v>0.381866819528041</v>
      </c>
      <c r="M21" s="42" t="n">
        <f aca="false">'Sheet А2'!J8</f>
        <v>0.381866819528041</v>
      </c>
      <c r="O21" s="29"/>
      <c r="P21" s="29"/>
      <c r="Q21" s="37" t="s">
        <v>39</v>
      </c>
      <c r="R21" s="38" t="s">
        <v>37</v>
      </c>
      <c r="S21" s="39"/>
      <c r="T21" s="39"/>
      <c r="U21" s="39"/>
      <c r="V21" s="40" t="n">
        <f aca="false">S21-(T21+U21)</f>
        <v>0</v>
      </c>
      <c r="W21" s="40" t="n">
        <f aca="false">V21*Y21</f>
        <v>0</v>
      </c>
      <c r="X21" s="40" t="n">
        <f aca="false">V21*Z21</f>
        <v>0</v>
      </c>
      <c r="Y21" s="41" t="n">
        <f aca="false">'Sheet А2'!I8</f>
        <v>0.381866819528041</v>
      </c>
      <c r="Z21" s="42" t="n">
        <f aca="false">'Sheet А2'!J8</f>
        <v>0.381866819528041</v>
      </c>
      <c r="AB21" s="29"/>
      <c r="AC21" s="29"/>
      <c r="AD21" s="37" t="s">
        <v>39</v>
      </c>
      <c r="AE21" s="38" t="s">
        <v>37</v>
      </c>
      <c r="AF21" s="39"/>
      <c r="AG21" s="39"/>
      <c r="AH21" s="39"/>
      <c r="AI21" s="40" t="n">
        <f aca="false">AF21-(AG21+AH21)</f>
        <v>0</v>
      </c>
      <c r="AJ21" s="40" t="n">
        <f aca="false">AI21*AL21</f>
        <v>0</v>
      </c>
      <c r="AK21" s="40" t="n">
        <f aca="false">AI21*AM21</f>
        <v>0</v>
      </c>
      <c r="AL21" s="41" t="n">
        <f aca="false">'Sheet А2'!I8</f>
        <v>0.381866819528041</v>
      </c>
      <c r="AM21" s="42" t="n">
        <f aca="false">'Sheet А2'!J8</f>
        <v>0.381866819528041</v>
      </c>
      <c r="AO21" s="29"/>
      <c r="AP21" s="29"/>
      <c r="AQ21" s="37" t="s">
        <v>39</v>
      </c>
      <c r="AR21" s="38" t="s">
        <v>37</v>
      </c>
      <c r="AS21" s="39"/>
      <c r="AT21" s="39"/>
      <c r="AU21" s="39"/>
      <c r="AV21" s="40" t="n">
        <f aca="false">AS21-(AT21+AU21)</f>
        <v>0</v>
      </c>
      <c r="AW21" s="40" t="n">
        <f aca="false">AV21*AY21</f>
        <v>0</v>
      </c>
      <c r="AX21" s="40" t="n">
        <f aca="false">AV21*AZ21</f>
        <v>0</v>
      </c>
      <c r="AY21" s="41" t="n">
        <f aca="false">'Sheet А2'!I8</f>
        <v>0.381866819528041</v>
      </c>
      <c r="AZ21" s="42" t="n">
        <f aca="false">'Sheet А2'!J8</f>
        <v>0.381866819528041</v>
      </c>
      <c r="BB21" s="29"/>
      <c r="BC21" s="29"/>
      <c r="BD21" s="37" t="s">
        <v>39</v>
      </c>
      <c r="BE21" s="38" t="s">
        <v>37</v>
      </c>
      <c r="BF21" s="39"/>
      <c r="BG21" s="39"/>
      <c r="BH21" s="39"/>
      <c r="BI21" s="40" t="n">
        <f aca="false">BF21-(BG21+BH21)</f>
        <v>0</v>
      </c>
      <c r="BJ21" s="40" t="n">
        <f aca="false">BI21*BL21</f>
        <v>0</v>
      </c>
      <c r="BK21" s="40" t="n">
        <f aca="false">BI21*BM21</f>
        <v>0</v>
      </c>
      <c r="BL21" s="41" t="n">
        <f aca="false">'Sheet А2'!I8</f>
        <v>0.381866819528041</v>
      </c>
      <c r="BM21" s="42" t="n">
        <f aca="false">'Sheet А2'!J8</f>
        <v>0.381866819528041</v>
      </c>
    </row>
    <row r="22" customFormat="false" ht="13.8" hidden="false" customHeight="false" outlineLevel="0" collapsed="false">
      <c r="B22" s="29"/>
      <c r="C22" s="29"/>
      <c r="D22" s="37" t="s">
        <v>40</v>
      </c>
      <c r="E22" s="38" t="s">
        <v>37</v>
      </c>
      <c r="F22" s="39"/>
      <c r="G22" s="39"/>
      <c r="H22" s="39"/>
      <c r="I22" s="40" t="n">
        <f aca="false">F22-(G22+H22)</f>
        <v>0</v>
      </c>
      <c r="J22" s="40" t="n">
        <f aca="false">I22*L22</f>
        <v>0</v>
      </c>
      <c r="K22" s="40" t="n">
        <f aca="false">I22*M22</f>
        <v>0</v>
      </c>
      <c r="L22" s="41" t="n">
        <f aca="false">'Sheet А2'!I9</f>
        <v>0.642495461927964</v>
      </c>
      <c r="M22" s="42" t="n">
        <f aca="false">'Sheet А2'!J9</f>
        <v>0.642495461927964</v>
      </c>
      <c r="O22" s="29"/>
      <c r="P22" s="29"/>
      <c r="Q22" s="37" t="s">
        <v>40</v>
      </c>
      <c r="R22" s="38" t="s">
        <v>37</v>
      </c>
      <c r="S22" s="39"/>
      <c r="T22" s="39"/>
      <c r="U22" s="39"/>
      <c r="V22" s="40" t="n">
        <f aca="false">S22-(T22+U22)</f>
        <v>0</v>
      </c>
      <c r="W22" s="40" t="n">
        <f aca="false">V22*Y22</f>
        <v>0</v>
      </c>
      <c r="X22" s="40" t="n">
        <f aca="false">V22*Z22</f>
        <v>0</v>
      </c>
      <c r="Y22" s="41" t="n">
        <f aca="false">'Sheet А2'!I9</f>
        <v>0.642495461927964</v>
      </c>
      <c r="Z22" s="42" t="n">
        <f aca="false">'Sheet А2'!J9</f>
        <v>0.642495461927964</v>
      </c>
      <c r="AB22" s="29"/>
      <c r="AC22" s="29"/>
      <c r="AD22" s="37" t="s">
        <v>40</v>
      </c>
      <c r="AE22" s="38" t="s">
        <v>37</v>
      </c>
      <c r="AF22" s="39"/>
      <c r="AG22" s="39"/>
      <c r="AH22" s="39"/>
      <c r="AI22" s="40" t="n">
        <f aca="false">AF22-(AG22+AH22)</f>
        <v>0</v>
      </c>
      <c r="AJ22" s="40" t="n">
        <f aca="false">AI22*AL22</f>
        <v>0</v>
      </c>
      <c r="AK22" s="40" t="n">
        <f aca="false">AI22*AM22</f>
        <v>0</v>
      </c>
      <c r="AL22" s="41" t="n">
        <f aca="false">'Sheet А2'!I9</f>
        <v>0.642495461927964</v>
      </c>
      <c r="AM22" s="42" t="n">
        <f aca="false">'Sheet А2'!J9</f>
        <v>0.642495461927964</v>
      </c>
      <c r="AO22" s="29"/>
      <c r="AP22" s="29"/>
      <c r="AQ22" s="37" t="s">
        <v>40</v>
      </c>
      <c r="AR22" s="38" t="s">
        <v>37</v>
      </c>
      <c r="AS22" s="39"/>
      <c r="AT22" s="39"/>
      <c r="AU22" s="39"/>
      <c r="AV22" s="40" t="n">
        <f aca="false">AS22-(AT22+AU22)</f>
        <v>0</v>
      </c>
      <c r="AW22" s="40" t="n">
        <f aca="false">AV22*AY22</f>
        <v>0</v>
      </c>
      <c r="AX22" s="40" t="n">
        <f aca="false">AV22*AZ22</f>
        <v>0</v>
      </c>
      <c r="AY22" s="41" t="n">
        <f aca="false">'Sheet А2'!I9</f>
        <v>0.642495461927964</v>
      </c>
      <c r="AZ22" s="42" t="n">
        <f aca="false">'Sheet А2'!J9</f>
        <v>0.642495461927964</v>
      </c>
      <c r="BB22" s="29"/>
      <c r="BC22" s="29"/>
      <c r="BD22" s="37" t="s">
        <v>40</v>
      </c>
      <c r="BE22" s="38" t="s">
        <v>37</v>
      </c>
      <c r="BF22" s="39"/>
      <c r="BG22" s="39"/>
      <c r="BH22" s="39"/>
      <c r="BI22" s="40" t="n">
        <f aca="false">BF22-(BG22+BH22)</f>
        <v>0</v>
      </c>
      <c r="BJ22" s="40" t="n">
        <f aca="false">BI22*BL22</f>
        <v>0</v>
      </c>
      <c r="BK22" s="40" t="n">
        <f aca="false">BI22*BM22</f>
        <v>0</v>
      </c>
      <c r="BL22" s="41" t="n">
        <f aca="false">'Sheet А2'!I9</f>
        <v>0.642495461927964</v>
      </c>
      <c r="BM22" s="42" t="n">
        <f aca="false">'Sheet А2'!J9</f>
        <v>0.642495461927964</v>
      </c>
    </row>
    <row r="23" customFormat="false" ht="13.8" hidden="false" customHeight="false" outlineLevel="0" collapsed="false">
      <c r="B23" s="29"/>
      <c r="C23" s="29"/>
      <c r="D23" s="37" t="s">
        <v>41</v>
      </c>
      <c r="E23" s="38" t="s">
        <v>37</v>
      </c>
      <c r="F23" s="39"/>
      <c r="G23" s="39"/>
      <c r="H23" s="39"/>
      <c r="I23" s="40" t="n">
        <f aca="false">F23-(G23+H23)</f>
        <v>0</v>
      </c>
      <c r="J23" s="40" t="n">
        <f aca="false">I23*L23</f>
        <v>0</v>
      </c>
      <c r="K23" s="40" t="n">
        <f aca="false">I23*M23</f>
        <v>0</v>
      </c>
      <c r="L23" s="41" t="n">
        <f aca="false">'Sheet А2'!I10</f>
        <v>0.699818477118563</v>
      </c>
      <c r="M23" s="42" t="n">
        <f aca="false">'Sheet А2'!J10</f>
        <v>0.699818477118563</v>
      </c>
      <c r="O23" s="29"/>
      <c r="P23" s="29"/>
      <c r="Q23" s="37" t="s">
        <v>41</v>
      </c>
      <c r="R23" s="38" t="s">
        <v>37</v>
      </c>
      <c r="S23" s="39"/>
      <c r="T23" s="39"/>
      <c r="U23" s="39"/>
      <c r="V23" s="40" t="n">
        <f aca="false">S23-(T23+U23)</f>
        <v>0</v>
      </c>
      <c r="W23" s="40" t="n">
        <f aca="false">V23*Y23</f>
        <v>0</v>
      </c>
      <c r="X23" s="40" t="n">
        <f aca="false">V23*Z23</f>
        <v>0</v>
      </c>
      <c r="Y23" s="41" t="n">
        <f aca="false">'Sheet А2'!I10</f>
        <v>0.699818477118563</v>
      </c>
      <c r="Z23" s="42" t="n">
        <f aca="false">'Sheet А2'!J10</f>
        <v>0.699818477118563</v>
      </c>
      <c r="AB23" s="29"/>
      <c r="AC23" s="29"/>
      <c r="AD23" s="37" t="s">
        <v>41</v>
      </c>
      <c r="AE23" s="38" t="s">
        <v>37</v>
      </c>
      <c r="AF23" s="39"/>
      <c r="AG23" s="39"/>
      <c r="AH23" s="39"/>
      <c r="AI23" s="40" t="n">
        <f aca="false">AF23-(AG23+AH23)</f>
        <v>0</v>
      </c>
      <c r="AJ23" s="40" t="n">
        <f aca="false">AI23*AL23</f>
        <v>0</v>
      </c>
      <c r="AK23" s="40" t="n">
        <f aca="false">AI23*AM23</f>
        <v>0</v>
      </c>
      <c r="AL23" s="41" t="n">
        <f aca="false">'Sheet А2'!I10</f>
        <v>0.699818477118563</v>
      </c>
      <c r="AM23" s="42" t="n">
        <f aca="false">'Sheet А2'!J10</f>
        <v>0.699818477118563</v>
      </c>
      <c r="AO23" s="29"/>
      <c r="AP23" s="29"/>
      <c r="AQ23" s="37" t="s">
        <v>41</v>
      </c>
      <c r="AR23" s="38" t="s">
        <v>37</v>
      </c>
      <c r="AS23" s="39"/>
      <c r="AT23" s="39"/>
      <c r="AU23" s="39"/>
      <c r="AV23" s="40" t="n">
        <f aca="false">AS23-(AT23+AU23)</f>
        <v>0</v>
      </c>
      <c r="AW23" s="40" t="n">
        <f aca="false">AV23*AY23</f>
        <v>0</v>
      </c>
      <c r="AX23" s="40" t="n">
        <f aca="false">AV23*AZ23</f>
        <v>0</v>
      </c>
      <c r="AY23" s="41" t="n">
        <f aca="false">'Sheet А2'!I10</f>
        <v>0.699818477118563</v>
      </c>
      <c r="AZ23" s="42" t="n">
        <f aca="false">'Sheet А2'!J10</f>
        <v>0.699818477118563</v>
      </c>
      <c r="BB23" s="29"/>
      <c r="BC23" s="29"/>
      <c r="BD23" s="37" t="s">
        <v>41</v>
      </c>
      <c r="BE23" s="38" t="s">
        <v>37</v>
      </c>
      <c r="BF23" s="39"/>
      <c r="BG23" s="39"/>
      <c r="BH23" s="39"/>
      <c r="BI23" s="40" t="n">
        <f aca="false">BF23-(BG23+BH23)</f>
        <v>0</v>
      </c>
      <c r="BJ23" s="40" t="n">
        <f aca="false">BI23*BL23</f>
        <v>0</v>
      </c>
      <c r="BK23" s="40" t="n">
        <f aca="false">BI23*BM23</f>
        <v>0</v>
      </c>
      <c r="BL23" s="41" t="n">
        <f aca="false">'Sheet А2'!I10</f>
        <v>0.699818477118563</v>
      </c>
      <c r="BM23" s="42" t="n">
        <f aca="false">'Sheet А2'!J10</f>
        <v>0.699818477118563</v>
      </c>
    </row>
    <row r="24" customFormat="false" ht="13.8" hidden="false" customHeight="false" outlineLevel="0" collapsed="false">
      <c r="B24" s="29"/>
      <c r="C24" s="29"/>
      <c r="D24" s="37" t="s">
        <v>42</v>
      </c>
      <c r="E24" s="38" t="s">
        <v>43</v>
      </c>
      <c r="F24" s="39"/>
      <c r="G24" s="39"/>
      <c r="H24" s="39"/>
      <c r="I24" s="40" t="n">
        <f aca="false">F24-(G24+H24)</f>
        <v>0</v>
      </c>
      <c r="J24" s="40" t="n">
        <f aca="false">I24*L24</f>
        <v>0</v>
      </c>
      <c r="K24" s="40" t="n">
        <f aca="false">I24*M24</f>
        <v>0</v>
      </c>
      <c r="L24" s="41" t="n">
        <f aca="false">'Sheet А2'!I11</f>
        <v>0.100601891659501</v>
      </c>
      <c r="M24" s="42" t="n">
        <f aca="false">'Sheet А2'!J11</f>
        <v>0.100601891659501</v>
      </c>
      <c r="O24" s="29"/>
      <c r="P24" s="29"/>
      <c r="Q24" s="37" t="s">
        <v>42</v>
      </c>
      <c r="R24" s="38" t="s">
        <v>43</v>
      </c>
      <c r="S24" s="39"/>
      <c r="T24" s="39"/>
      <c r="U24" s="39"/>
      <c r="V24" s="40" t="n">
        <f aca="false">S24-(T24+U24)</f>
        <v>0</v>
      </c>
      <c r="W24" s="40" t="n">
        <f aca="false">V24*Y24</f>
        <v>0</v>
      </c>
      <c r="X24" s="40" t="n">
        <f aca="false">V24*Z24</f>
        <v>0</v>
      </c>
      <c r="Y24" s="41" t="n">
        <f aca="false">'Sheet А2'!I11</f>
        <v>0.100601891659501</v>
      </c>
      <c r="Z24" s="42" t="n">
        <f aca="false">'Sheet А2'!J11</f>
        <v>0.100601891659501</v>
      </c>
      <c r="AB24" s="29"/>
      <c r="AC24" s="29"/>
      <c r="AD24" s="37" t="s">
        <v>42</v>
      </c>
      <c r="AE24" s="38" t="s">
        <v>43</v>
      </c>
      <c r="AF24" s="39"/>
      <c r="AG24" s="39"/>
      <c r="AH24" s="39"/>
      <c r="AI24" s="40" t="n">
        <f aca="false">AF24-(AG24+AH24)</f>
        <v>0</v>
      </c>
      <c r="AJ24" s="40" t="n">
        <f aca="false">AI24*AL24</f>
        <v>0</v>
      </c>
      <c r="AK24" s="40" t="n">
        <f aca="false">AI24*AM24</f>
        <v>0</v>
      </c>
      <c r="AL24" s="41" t="n">
        <f aca="false">'Sheet А2'!I11</f>
        <v>0.100601891659501</v>
      </c>
      <c r="AM24" s="42" t="n">
        <f aca="false">'Sheet А2'!J11</f>
        <v>0.100601891659501</v>
      </c>
      <c r="AO24" s="29"/>
      <c r="AP24" s="29"/>
      <c r="AQ24" s="37" t="s">
        <v>42</v>
      </c>
      <c r="AR24" s="38" t="s">
        <v>43</v>
      </c>
      <c r="AS24" s="39"/>
      <c r="AT24" s="39"/>
      <c r="AU24" s="39"/>
      <c r="AV24" s="40" t="n">
        <f aca="false">AS24-(AT24+AU24)</f>
        <v>0</v>
      </c>
      <c r="AW24" s="40" t="n">
        <f aca="false">AV24*AY24</f>
        <v>0</v>
      </c>
      <c r="AX24" s="40" t="n">
        <f aca="false">AV24*AZ24</f>
        <v>0</v>
      </c>
      <c r="AY24" s="41" t="n">
        <f aca="false">'Sheet А2'!I11</f>
        <v>0.100601891659501</v>
      </c>
      <c r="AZ24" s="42" t="n">
        <f aca="false">'Sheet А2'!J11</f>
        <v>0.100601891659501</v>
      </c>
      <c r="BB24" s="29"/>
      <c r="BC24" s="29"/>
      <c r="BD24" s="37" t="s">
        <v>42</v>
      </c>
      <c r="BE24" s="38" t="s">
        <v>43</v>
      </c>
      <c r="BF24" s="39"/>
      <c r="BG24" s="39"/>
      <c r="BH24" s="39"/>
      <c r="BI24" s="40" t="n">
        <f aca="false">BF24-(BG24+BH24)</f>
        <v>0</v>
      </c>
      <c r="BJ24" s="40" t="n">
        <f aca="false">BI24*BL24</f>
        <v>0</v>
      </c>
      <c r="BK24" s="40" t="n">
        <f aca="false">BI24*BM24</f>
        <v>0</v>
      </c>
      <c r="BL24" s="41" t="n">
        <f aca="false">'Sheet А2'!I11</f>
        <v>0.100601891659501</v>
      </c>
      <c r="BM24" s="42" t="n">
        <f aca="false">'Sheet А2'!J11</f>
        <v>0.100601891659501</v>
      </c>
    </row>
    <row r="25" customFormat="false" ht="13.8" hidden="false" customHeight="false" outlineLevel="0" collapsed="false">
      <c r="B25" s="29"/>
      <c r="C25" s="29"/>
      <c r="D25" s="37" t="s">
        <v>44</v>
      </c>
      <c r="E25" s="38" t="s">
        <v>43</v>
      </c>
      <c r="F25" s="39"/>
      <c r="G25" s="39"/>
      <c r="H25" s="39"/>
      <c r="I25" s="40" t="n">
        <f aca="false">F25-(G25+H25)</f>
        <v>0</v>
      </c>
      <c r="J25" s="40" t="n">
        <f aca="false">I25*L25</f>
        <v>0</v>
      </c>
      <c r="K25" s="40" t="n">
        <f aca="false">I25*M25</f>
        <v>0</v>
      </c>
      <c r="L25" s="41" t="n">
        <f aca="false">'Sheet А2'!I12</f>
        <v>0.882535588038597</v>
      </c>
      <c r="M25" s="42" t="n">
        <f aca="false">'Sheet А2'!J12</f>
        <v>0.882535588038597</v>
      </c>
      <c r="O25" s="29"/>
      <c r="P25" s="29"/>
      <c r="Q25" s="37" t="s">
        <v>44</v>
      </c>
      <c r="R25" s="38" t="s">
        <v>43</v>
      </c>
      <c r="S25" s="39"/>
      <c r="T25" s="39"/>
      <c r="U25" s="39"/>
      <c r="V25" s="40" t="n">
        <f aca="false">S25-(T25+U25)</f>
        <v>0</v>
      </c>
      <c r="W25" s="40" t="n">
        <f aca="false">V25*Y25</f>
        <v>0</v>
      </c>
      <c r="X25" s="40" t="n">
        <f aca="false">V25*Z25</f>
        <v>0</v>
      </c>
      <c r="Y25" s="41" t="n">
        <f aca="false">'Sheet А2'!I12</f>
        <v>0.882535588038597</v>
      </c>
      <c r="Z25" s="42" t="n">
        <f aca="false">'Sheet А2'!J12</f>
        <v>0.882535588038597</v>
      </c>
      <c r="AB25" s="29"/>
      <c r="AC25" s="29"/>
      <c r="AD25" s="37" t="s">
        <v>44</v>
      </c>
      <c r="AE25" s="38" t="s">
        <v>43</v>
      </c>
      <c r="AF25" s="39"/>
      <c r="AG25" s="39"/>
      <c r="AH25" s="39"/>
      <c r="AI25" s="40" t="n">
        <f aca="false">AF25-(AG25+AH25)</f>
        <v>0</v>
      </c>
      <c r="AJ25" s="40" t="n">
        <f aca="false">AI25*AL25</f>
        <v>0</v>
      </c>
      <c r="AK25" s="40" t="n">
        <f aca="false">AI25*AM25</f>
        <v>0</v>
      </c>
      <c r="AL25" s="41" t="n">
        <f aca="false">'Sheet А2'!I12</f>
        <v>0.882535588038597</v>
      </c>
      <c r="AM25" s="42" t="n">
        <f aca="false">'Sheet А2'!J12</f>
        <v>0.882535588038597</v>
      </c>
      <c r="AO25" s="29"/>
      <c r="AP25" s="29"/>
      <c r="AQ25" s="37" t="s">
        <v>44</v>
      </c>
      <c r="AR25" s="38" t="s">
        <v>43</v>
      </c>
      <c r="AS25" s="39"/>
      <c r="AT25" s="39"/>
      <c r="AU25" s="39"/>
      <c r="AV25" s="40" t="n">
        <f aca="false">AS25-(AT25+AU25)</f>
        <v>0</v>
      </c>
      <c r="AW25" s="40" t="n">
        <f aca="false">AV25*AY25</f>
        <v>0</v>
      </c>
      <c r="AX25" s="40" t="n">
        <f aca="false">AV25*AZ25</f>
        <v>0</v>
      </c>
      <c r="AY25" s="41" t="n">
        <f aca="false">'Sheet А2'!I12</f>
        <v>0.882535588038597</v>
      </c>
      <c r="AZ25" s="42" t="n">
        <f aca="false">'Sheet А2'!J12</f>
        <v>0.882535588038597</v>
      </c>
      <c r="BB25" s="29"/>
      <c r="BC25" s="29"/>
      <c r="BD25" s="37" t="s">
        <v>44</v>
      </c>
      <c r="BE25" s="38" t="s">
        <v>43</v>
      </c>
      <c r="BF25" s="39"/>
      <c r="BG25" s="39"/>
      <c r="BH25" s="39"/>
      <c r="BI25" s="40" t="n">
        <f aca="false">BF25-(BG25+BH25)</f>
        <v>0</v>
      </c>
      <c r="BJ25" s="40" t="n">
        <f aca="false">BI25*BL25</f>
        <v>0</v>
      </c>
      <c r="BK25" s="40" t="n">
        <f aca="false">BI25*BM25</f>
        <v>0</v>
      </c>
      <c r="BL25" s="41" t="n">
        <f aca="false">'Sheet А2'!I12</f>
        <v>0.882535588038597</v>
      </c>
      <c r="BM25" s="42" t="n">
        <f aca="false">'Sheet А2'!J12</f>
        <v>0.882535588038597</v>
      </c>
    </row>
    <row r="26" customFormat="false" ht="13.8" hidden="false" customHeight="false" outlineLevel="0" collapsed="false">
      <c r="B26" s="29"/>
      <c r="C26" s="29"/>
      <c r="D26" s="37" t="s">
        <v>45</v>
      </c>
      <c r="E26" s="38" t="s">
        <v>46</v>
      </c>
      <c r="F26" s="39"/>
      <c r="G26" s="39"/>
      <c r="H26" s="39"/>
      <c r="I26" s="40" t="n">
        <f aca="false">F26-(G26+H26)</f>
        <v>0</v>
      </c>
      <c r="J26" s="40" t="n">
        <f aca="false">I26*L26</f>
        <v>0</v>
      </c>
      <c r="K26" s="40" t="n">
        <f aca="false">I26*M26</f>
        <v>0</v>
      </c>
      <c r="L26" s="41" t="n">
        <f aca="false">'Sheet А2'!I13</f>
        <v>0.746154581064297</v>
      </c>
      <c r="M26" s="42" t="n">
        <f aca="false">'Sheet А2'!J13</f>
        <v>0.746154581064297</v>
      </c>
      <c r="O26" s="29"/>
      <c r="P26" s="29"/>
      <c r="Q26" s="37" t="s">
        <v>45</v>
      </c>
      <c r="R26" s="38" t="s">
        <v>46</v>
      </c>
      <c r="S26" s="39"/>
      <c r="T26" s="39"/>
      <c r="U26" s="39"/>
      <c r="V26" s="40" t="n">
        <f aca="false">S26-(T26+U26)</f>
        <v>0</v>
      </c>
      <c r="W26" s="40" t="n">
        <f aca="false">V26*Y26</f>
        <v>0</v>
      </c>
      <c r="X26" s="40" t="n">
        <f aca="false">V26*Z26</f>
        <v>0</v>
      </c>
      <c r="Y26" s="41" t="n">
        <f aca="false">'Sheet А2'!I13</f>
        <v>0.746154581064297</v>
      </c>
      <c r="Z26" s="42" t="n">
        <f aca="false">'Sheet А2'!J13</f>
        <v>0.746154581064297</v>
      </c>
      <c r="AB26" s="29"/>
      <c r="AC26" s="29"/>
      <c r="AD26" s="37" t="s">
        <v>45</v>
      </c>
      <c r="AE26" s="38" t="s">
        <v>46</v>
      </c>
      <c r="AF26" s="39"/>
      <c r="AG26" s="39"/>
      <c r="AH26" s="39"/>
      <c r="AI26" s="40" t="n">
        <f aca="false">AF26-(AG26+AH26)</f>
        <v>0</v>
      </c>
      <c r="AJ26" s="40" t="n">
        <f aca="false">AI26*AL26</f>
        <v>0</v>
      </c>
      <c r="AK26" s="40" t="n">
        <f aca="false">AI26*AM26</f>
        <v>0</v>
      </c>
      <c r="AL26" s="41" t="n">
        <f aca="false">'Sheet А2'!I13</f>
        <v>0.746154581064297</v>
      </c>
      <c r="AM26" s="42" t="n">
        <f aca="false">'Sheet А2'!J13</f>
        <v>0.746154581064297</v>
      </c>
      <c r="AO26" s="29"/>
      <c r="AP26" s="29"/>
      <c r="AQ26" s="37" t="s">
        <v>45</v>
      </c>
      <c r="AR26" s="38" t="s">
        <v>46</v>
      </c>
      <c r="AS26" s="39"/>
      <c r="AT26" s="39"/>
      <c r="AU26" s="39"/>
      <c r="AV26" s="40" t="n">
        <f aca="false">AS26-(AT26+AU26)</f>
        <v>0</v>
      </c>
      <c r="AW26" s="40" t="n">
        <f aca="false">AV26*AY26</f>
        <v>0</v>
      </c>
      <c r="AX26" s="40" t="n">
        <f aca="false">AV26*AZ26</f>
        <v>0</v>
      </c>
      <c r="AY26" s="41" t="n">
        <f aca="false">'Sheet А2'!I13</f>
        <v>0.746154581064297</v>
      </c>
      <c r="AZ26" s="42" t="n">
        <f aca="false">'Sheet А2'!J13</f>
        <v>0.746154581064297</v>
      </c>
      <c r="BB26" s="29"/>
      <c r="BC26" s="29"/>
      <c r="BD26" s="37" t="s">
        <v>45</v>
      </c>
      <c r="BE26" s="38" t="s">
        <v>46</v>
      </c>
      <c r="BF26" s="39"/>
      <c r="BG26" s="39"/>
      <c r="BH26" s="39"/>
      <c r="BI26" s="40" t="n">
        <f aca="false">BF26-(BG26+BH26)</f>
        <v>0</v>
      </c>
      <c r="BJ26" s="40" t="n">
        <f aca="false">BI26*BL26</f>
        <v>0</v>
      </c>
      <c r="BK26" s="40" t="n">
        <f aca="false">BI26*BM26</f>
        <v>0</v>
      </c>
      <c r="BL26" s="41" t="n">
        <f aca="false">'Sheet А2'!I13</f>
        <v>0.746154581064297</v>
      </c>
      <c r="BM26" s="42" t="n">
        <f aca="false">'Sheet А2'!J13</f>
        <v>0.746154581064297</v>
      </c>
    </row>
    <row r="27" customFormat="false" ht="13.8" hidden="false" customHeight="false" outlineLevel="0" collapsed="false">
      <c r="B27" s="29"/>
      <c r="C27" s="29"/>
      <c r="D27" s="37" t="s">
        <v>47</v>
      </c>
      <c r="E27" s="38" t="s">
        <v>46</v>
      </c>
      <c r="F27" s="39"/>
      <c r="G27" s="39"/>
      <c r="H27" s="39"/>
      <c r="I27" s="40" t="n">
        <f aca="false">F27-(G27+H27)</f>
        <v>0</v>
      </c>
      <c r="J27" s="40" t="n">
        <f aca="false">I27*L27</f>
        <v>0</v>
      </c>
      <c r="K27" s="40" t="n">
        <f aca="false">I27*M27</f>
        <v>0</v>
      </c>
      <c r="L27" s="41" t="n">
        <f aca="false">'Sheet А2'!I14</f>
        <v>0.821629884398586</v>
      </c>
      <c r="M27" s="42" t="n">
        <f aca="false">'Sheet А2'!J14</f>
        <v>0.821629884398586</v>
      </c>
      <c r="O27" s="29"/>
      <c r="P27" s="29"/>
      <c r="Q27" s="37" t="s">
        <v>47</v>
      </c>
      <c r="R27" s="38" t="s">
        <v>46</v>
      </c>
      <c r="S27" s="39"/>
      <c r="T27" s="39"/>
      <c r="U27" s="39"/>
      <c r="V27" s="40" t="n">
        <f aca="false">S27-(T27+U27)</f>
        <v>0</v>
      </c>
      <c r="W27" s="40" t="n">
        <f aca="false">V27*Y27</f>
        <v>0</v>
      </c>
      <c r="X27" s="40" t="n">
        <f aca="false">V27*Z27</f>
        <v>0</v>
      </c>
      <c r="Y27" s="41" t="n">
        <f aca="false">'Sheet А2'!I14</f>
        <v>0.821629884398586</v>
      </c>
      <c r="Z27" s="42" t="n">
        <f aca="false">'Sheet А2'!J14</f>
        <v>0.821629884398586</v>
      </c>
      <c r="AB27" s="29"/>
      <c r="AC27" s="29"/>
      <c r="AD27" s="37" t="s">
        <v>47</v>
      </c>
      <c r="AE27" s="38" t="s">
        <v>46</v>
      </c>
      <c r="AF27" s="39"/>
      <c r="AG27" s="39"/>
      <c r="AH27" s="39"/>
      <c r="AI27" s="40" t="n">
        <f aca="false">AF27-(AG27+AH27)</f>
        <v>0</v>
      </c>
      <c r="AJ27" s="40" t="n">
        <f aca="false">AI27*AL27</f>
        <v>0</v>
      </c>
      <c r="AK27" s="40" t="n">
        <f aca="false">AI27*AM27</f>
        <v>0</v>
      </c>
      <c r="AL27" s="41" t="n">
        <f aca="false">'Sheet А2'!I14</f>
        <v>0.821629884398586</v>
      </c>
      <c r="AM27" s="42" t="n">
        <f aca="false">'Sheet А2'!J14</f>
        <v>0.821629884398586</v>
      </c>
      <c r="AO27" s="29"/>
      <c r="AP27" s="29"/>
      <c r="AQ27" s="37" t="s">
        <v>47</v>
      </c>
      <c r="AR27" s="38" t="s">
        <v>46</v>
      </c>
      <c r="AS27" s="39"/>
      <c r="AT27" s="39"/>
      <c r="AU27" s="39"/>
      <c r="AV27" s="40" t="n">
        <f aca="false">AS27-(AT27+AU27)</f>
        <v>0</v>
      </c>
      <c r="AW27" s="40" t="n">
        <f aca="false">AV27*AY27</f>
        <v>0</v>
      </c>
      <c r="AX27" s="40" t="n">
        <f aca="false">AV27*AZ27</f>
        <v>0</v>
      </c>
      <c r="AY27" s="41" t="n">
        <f aca="false">'Sheet А2'!I14</f>
        <v>0.821629884398586</v>
      </c>
      <c r="AZ27" s="42" t="n">
        <f aca="false">'Sheet А2'!J14</f>
        <v>0.821629884398586</v>
      </c>
      <c r="BB27" s="29"/>
      <c r="BC27" s="29"/>
      <c r="BD27" s="37" t="s">
        <v>47</v>
      </c>
      <c r="BE27" s="38" t="s">
        <v>46</v>
      </c>
      <c r="BF27" s="39"/>
      <c r="BG27" s="39"/>
      <c r="BH27" s="39"/>
      <c r="BI27" s="40" t="n">
        <f aca="false">BF27-(BG27+BH27)</f>
        <v>0</v>
      </c>
      <c r="BJ27" s="40" t="n">
        <f aca="false">BI27*BL27</f>
        <v>0</v>
      </c>
      <c r="BK27" s="40" t="n">
        <f aca="false">BI27*BM27</f>
        <v>0</v>
      </c>
      <c r="BL27" s="41" t="n">
        <f aca="false">'Sheet А2'!I14</f>
        <v>0.821629884398586</v>
      </c>
      <c r="BM27" s="42" t="n">
        <f aca="false">'Sheet А2'!J14</f>
        <v>0.821629884398586</v>
      </c>
    </row>
    <row r="28" customFormat="false" ht="13.8" hidden="false" customHeight="false" outlineLevel="0" collapsed="false">
      <c r="B28" s="29"/>
      <c r="C28" s="29"/>
      <c r="D28" s="37" t="s">
        <v>48</v>
      </c>
      <c r="E28" s="38" t="s">
        <v>46</v>
      </c>
      <c r="F28" s="39"/>
      <c r="G28" s="39"/>
      <c r="H28" s="39"/>
      <c r="I28" s="40" t="n">
        <f aca="false">F28-(G28+H28)</f>
        <v>0</v>
      </c>
      <c r="J28" s="40" t="n">
        <f aca="false">I28*L28</f>
        <v>0</v>
      </c>
      <c r="K28" s="40" t="n">
        <f aca="false">I28*M28</f>
        <v>0</v>
      </c>
      <c r="L28" s="41" t="n">
        <f aca="false">'Sheet А2'!I15</f>
        <v>0.862711378618515</v>
      </c>
      <c r="M28" s="42" t="n">
        <f aca="false">'Sheet А2'!J15</f>
        <v>0.862711378618515</v>
      </c>
      <c r="O28" s="29"/>
      <c r="P28" s="29"/>
      <c r="Q28" s="37" t="s">
        <v>48</v>
      </c>
      <c r="R28" s="38" t="s">
        <v>46</v>
      </c>
      <c r="S28" s="39"/>
      <c r="T28" s="39"/>
      <c r="U28" s="39"/>
      <c r="V28" s="40" t="n">
        <f aca="false">S28-(T28+U28)</f>
        <v>0</v>
      </c>
      <c r="W28" s="40" t="n">
        <f aca="false">V28*Y28</f>
        <v>0</v>
      </c>
      <c r="X28" s="40" t="n">
        <f aca="false">V28*Z28</f>
        <v>0</v>
      </c>
      <c r="Y28" s="41" t="n">
        <f aca="false">'Sheet А2'!I15</f>
        <v>0.862711378618515</v>
      </c>
      <c r="Z28" s="42" t="n">
        <f aca="false">'Sheet А2'!J15</f>
        <v>0.862711378618515</v>
      </c>
      <c r="AB28" s="29"/>
      <c r="AC28" s="29"/>
      <c r="AD28" s="37" t="s">
        <v>48</v>
      </c>
      <c r="AE28" s="38" t="s">
        <v>46</v>
      </c>
      <c r="AF28" s="39"/>
      <c r="AG28" s="39"/>
      <c r="AH28" s="39"/>
      <c r="AI28" s="40" t="n">
        <f aca="false">AF28-(AG28+AH28)</f>
        <v>0</v>
      </c>
      <c r="AJ28" s="40" t="n">
        <f aca="false">AI28*AL28</f>
        <v>0</v>
      </c>
      <c r="AK28" s="40" t="n">
        <f aca="false">AI28*AM28</f>
        <v>0</v>
      </c>
      <c r="AL28" s="41" t="n">
        <f aca="false">'Sheet А2'!I15</f>
        <v>0.862711378618515</v>
      </c>
      <c r="AM28" s="42" t="n">
        <f aca="false">'Sheet А2'!J15</f>
        <v>0.862711378618515</v>
      </c>
      <c r="AO28" s="29"/>
      <c r="AP28" s="29"/>
      <c r="AQ28" s="37" t="s">
        <v>48</v>
      </c>
      <c r="AR28" s="38" t="s">
        <v>46</v>
      </c>
      <c r="AS28" s="39"/>
      <c r="AT28" s="39"/>
      <c r="AU28" s="39"/>
      <c r="AV28" s="40" t="n">
        <f aca="false">AS28-(AT28+AU28)</f>
        <v>0</v>
      </c>
      <c r="AW28" s="40" t="n">
        <f aca="false">AV28*AY28</f>
        <v>0</v>
      </c>
      <c r="AX28" s="40" t="n">
        <f aca="false">AV28*AZ28</f>
        <v>0</v>
      </c>
      <c r="AY28" s="41" t="n">
        <f aca="false">'Sheet А2'!I15</f>
        <v>0.862711378618515</v>
      </c>
      <c r="AZ28" s="42" t="n">
        <f aca="false">'Sheet А2'!J15</f>
        <v>0.862711378618515</v>
      </c>
      <c r="BB28" s="29"/>
      <c r="BC28" s="29"/>
      <c r="BD28" s="37" t="s">
        <v>48</v>
      </c>
      <c r="BE28" s="38" t="s">
        <v>46</v>
      </c>
      <c r="BF28" s="39"/>
      <c r="BG28" s="39"/>
      <c r="BH28" s="39"/>
      <c r="BI28" s="40" t="n">
        <f aca="false">BF28-(BG28+BH28)</f>
        <v>0</v>
      </c>
      <c r="BJ28" s="40" t="n">
        <f aca="false">BI28*BL28</f>
        <v>0</v>
      </c>
      <c r="BK28" s="40" t="n">
        <f aca="false">BI28*BM28</f>
        <v>0</v>
      </c>
      <c r="BL28" s="41" t="n">
        <f aca="false">'Sheet А2'!I15</f>
        <v>0.862711378618515</v>
      </c>
      <c r="BM28" s="42" t="n">
        <f aca="false">'Sheet А2'!J15</f>
        <v>0.862711378618515</v>
      </c>
    </row>
    <row r="29" customFormat="false" ht="13.8" hidden="false" customHeight="false" outlineLevel="0" collapsed="false">
      <c r="B29" s="29"/>
      <c r="C29" s="29"/>
      <c r="D29" s="37" t="s">
        <v>49</v>
      </c>
      <c r="E29" s="38" t="s">
        <v>37</v>
      </c>
      <c r="F29" s="43"/>
      <c r="G29" s="39"/>
      <c r="H29" s="39"/>
      <c r="I29" s="40" t="n">
        <f aca="false">F29-(G29+H29)</f>
        <v>0</v>
      </c>
      <c r="J29" s="40" t="n">
        <f aca="false">I29*L29</f>
        <v>0</v>
      </c>
      <c r="K29" s="40" t="n">
        <f aca="false">I29*M29</f>
        <v>0</v>
      </c>
      <c r="L29" s="41" t="n">
        <f aca="false">'Sheet А2'!I16</f>
        <v>0.972102799273908</v>
      </c>
      <c r="M29" s="42" t="n">
        <f aca="false">'Sheet А2'!J16</f>
        <v>0.972102799273908</v>
      </c>
      <c r="O29" s="29"/>
      <c r="P29" s="29"/>
      <c r="Q29" s="37" t="s">
        <v>49</v>
      </c>
      <c r="R29" s="38" t="s">
        <v>37</v>
      </c>
      <c r="S29" s="43"/>
      <c r="T29" s="39"/>
      <c r="U29" s="39"/>
      <c r="V29" s="40" t="n">
        <f aca="false">S29-(T29+U29)</f>
        <v>0</v>
      </c>
      <c r="W29" s="40" t="n">
        <f aca="false">V29*Y29</f>
        <v>0</v>
      </c>
      <c r="X29" s="40" t="n">
        <f aca="false">V29*Z29</f>
        <v>0</v>
      </c>
      <c r="Y29" s="41" t="n">
        <f aca="false">'Sheet А2'!I16</f>
        <v>0.972102799273908</v>
      </c>
      <c r="Z29" s="42" t="n">
        <f aca="false">'Sheet А2'!J16</f>
        <v>0.972102799273908</v>
      </c>
      <c r="AB29" s="29"/>
      <c r="AC29" s="29"/>
      <c r="AD29" s="37" t="s">
        <v>49</v>
      </c>
      <c r="AE29" s="38" t="s">
        <v>37</v>
      </c>
      <c r="AF29" s="43"/>
      <c r="AG29" s="39"/>
      <c r="AH29" s="39"/>
      <c r="AI29" s="40" t="n">
        <f aca="false">AF29-(AG29+AH29)</f>
        <v>0</v>
      </c>
      <c r="AJ29" s="40" t="n">
        <f aca="false">AI29*AL29</f>
        <v>0</v>
      </c>
      <c r="AK29" s="40" t="n">
        <f aca="false">AI29*AM29</f>
        <v>0</v>
      </c>
      <c r="AL29" s="41" t="n">
        <f aca="false">'Sheet А2'!I16</f>
        <v>0.972102799273908</v>
      </c>
      <c r="AM29" s="42" t="n">
        <f aca="false">'Sheet А2'!J16</f>
        <v>0.972102799273908</v>
      </c>
      <c r="AO29" s="29"/>
      <c r="AP29" s="29"/>
      <c r="AQ29" s="37" t="s">
        <v>49</v>
      </c>
      <c r="AR29" s="38" t="s">
        <v>37</v>
      </c>
      <c r="AS29" s="43"/>
      <c r="AT29" s="39"/>
      <c r="AU29" s="39"/>
      <c r="AV29" s="40" t="n">
        <f aca="false">AS29-(AT29+AU29)</f>
        <v>0</v>
      </c>
      <c r="AW29" s="40" t="n">
        <f aca="false">AV29*AY29</f>
        <v>0</v>
      </c>
      <c r="AX29" s="40" t="n">
        <f aca="false">AV29*AZ29</f>
        <v>0</v>
      </c>
      <c r="AY29" s="41" t="n">
        <f aca="false">'Sheet А2'!I16</f>
        <v>0.972102799273908</v>
      </c>
      <c r="AZ29" s="42" t="n">
        <f aca="false">'Sheet А2'!J16</f>
        <v>0.972102799273908</v>
      </c>
      <c r="BB29" s="29"/>
      <c r="BC29" s="29"/>
      <c r="BD29" s="37" t="s">
        <v>49</v>
      </c>
      <c r="BE29" s="38" t="s">
        <v>37</v>
      </c>
      <c r="BF29" s="43"/>
      <c r="BG29" s="39"/>
      <c r="BH29" s="39"/>
      <c r="BI29" s="40" t="n">
        <f aca="false">BF29-(BG29+BH29)</f>
        <v>0</v>
      </c>
      <c r="BJ29" s="40" t="n">
        <f aca="false">BI29*BL29</f>
        <v>0</v>
      </c>
      <c r="BK29" s="40" t="n">
        <f aca="false">BI29*BM29</f>
        <v>0</v>
      </c>
      <c r="BL29" s="41" t="n">
        <f aca="false">'Sheet А2'!I16</f>
        <v>0.972102799273908</v>
      </c>
      <c r="BM29" s="42" t="n">
        <f aca="false">'Sheet А2'!J16</f>
        <v>0.972102799273908</v>
      </c>
    </row>
    <row r="30" customFormat="false" ht="13.8" hidden="false" customHeight="false" outlineLevel="0" collapsed="false">
      <c r="B30" s="29"/>
      <c r="C30" s="29"/>
      <c r="D30" s="37" t="s">
        <v>50</v>
      </c>
      <c r="E30" s="38" t="s">
        <v>37</v>
      </c>
      <c r="F30" s="39"/>
      <c r="G30" s="39"/>
      <c r="H30" s="39"/>
      <c r="I30" s="40" t="n">
        <f aca="false">F30-(G30+H30)</f>
        <v>0</v>
      </c>
      <c r="J30" s="40" t="n">
        <f aca="false">I30*L30</f>
        <v>0</v>
      </c>
      <c r="K30" s="40" t="n">
        <f aca="false">I30*M30</f>
        <v>0</v>
      </c>
      <c r="L30" s="41" t="n">
        <f aca="false">'Sheet А2'!I17</f>
        <v>0.982850864622146</v>
      </c>
      <c r="M30" s="42" t="n">
        <f aca="false">'Sheet А2'!J17</f>
        <v>0.982850864622146</v>
      </c>
      <c r="O30" s="29"/>
      <c r="P30" s="29"/>
      <c r="Q30" s="37" t="s">
        <v>51</v>
      </c>
      <c r="R30" s="38" t="s">
        <v>37</v>
      </c>
      <c r="S30" s="39"/>
      <c r="T30" s="39"/>
      <c r="U30" s="39"/>
      <c r="V30" s="40" t="n">
        <f aca="false">S30-(T30+U30)</f>
        <v>0</v>
      </c>
      <c r="W30" s="40" t="n">
        <f aca="false">V30*Y30</f>
        <v>0</v>
      </c>
      <c r="X30" s="40" t="n">
        <f aca="false">V30*Z30</f>
        <v>0</v>
      </c>
      <c r="Y30" s="41" t="n">
        <f aca="false">'Sheet А2'!I17</f>
        <v>0.982850864622146</v>
      </c>
      <c r="Z30" s="42" t="n">
        <f aca="false">'Sheet А2'!J17</f>
        <v>0.982850864622146</v>
      </c>
      <c r="AB30" s="29"/>
      <c r="AC30" s="29"/>
      <c r="AD30" s="37" t="s">
        <v>51</v>
      </c>
      <c r="AE30" s="38" t="s">
        <v>37</v>
      </c>
      <c r="AF30" s="39"/>
      <c r="AG30" s="39"/>
      <c r="AH30" s="39"/>
      <c r="AI30" s="40" t="n">
        <f aca="false">AF30-(AG30+AH30)</f>
        <v>0</v>
      </c>
      <c r="AJ30" s="40" t="n">
        <f aca="false">AI30*AL30</f>
        <v>0</v>
      </c>
      <c r="AK30" s="40" t="n">
        <f aca="false">AI30*AM30</f>
        <v>0</v>
      </c>
      <c r="AL30" s="41" t="n">
        <f aca="false">'Sheet А2'!I17</f>
        <v>0.982850864622146</v>
      </c>
      <c r="AM30" s="42" t="n">
        <f aca="false">'Sheet А2'!J17</f>
        <v>0.982850864622146</v>
      </c>
      <c r="AO30" s="29"/>
      <c r="AP30" s="29"/>
      <c r="AQ30" s="37" t="s">
        <v>51</v>
      </c>
      <c r="AR30" s="38" t="s">
        <v>37</v>
      </c>
      <c r="AS30" s="39"/>
      <c r="AT30" s="39"/>
      <c r="AU30" s="39"/>
      <c r="AV30" s="40" t="n">
        <f aca="false">AS30-(AT30+AU30)</f>
        <v>0</v>
      </c>
      <c r="AW30" s="40" t="n">
        <f aca="false">AV30*AY30</f>
        <v>0</v>
      </c>
      <c r="AX30" s="40" t="n">
        <f aca="false">AV30*AZ30</f>
        <v>0</v>
      </c>
      <c r="AY30" s="41" t="n">
        <f aca="false">'Sheet А2'!I17</f>
        <v>0.982850864622146</v>
      </c>
      <c r="AZ30" s="42" t="n">
        <f aca="false">'Sheet А2'!J17</f>
        <v>0.982850864622146</v>
      </c>
      <c r="BB30" s="29"/>
      <c r="BC30" s="29"/>
      <c r="BD30" s="37" t="s">
        <v>51</v>
      </c>
      <c r="BE30" s="38" t="s">
        <v>37</v>
      </c>
      <c r="BF30" s="39"/>
      <c r="BG30" s="39"/>
      <c r="BH30" s="39"/>
      <c r="BI30" s="40" t="n">
        <f aca="false">BF30-(BG30+BH30)</f>
        <v>0</v>
      </c>
      <c r="BJ30" s="40" t="n">
        <f aca="false">BI30*BL30</f>
        <v>0</v>
      </c>
      <c r="BK30" s="40" t="n">
        <f aca="false">BI30*BM30</f>
        <v>0</v>
      </c>
      <c r="BL30" s="41" t="n">
        <f aca="false">'Sheet А2'!I17</f>
        <v>0.982850864622146</v>
      </c>
      <c r="BM30" s="42" t="n">
        <f aca="false">'Sheet А2'!J17</f>
        <v>0.982850864622146</v>
      </c>
    </row>
    <row r="31" customFormat="false" ht="13.8" hidden="false" customHeight="false" outlineLevel="0" collapsed="false">
      <c r="B31" s="29"/>
      <c r="C31" s="29"/>
      <c r="D31" s="37" t="s">
        <v>52</v>
      </c>
      <c r="E31" s="38" t="s">
        <v>37</v>
      </c>
      <c r="F31" s="39"/>
      <c r="G31" s="39"/>
      <c r="H31" s="39"/>
      <c r="I31" s="40" t="n">
        <f aca="false">F31-(G31+H31)</f>
        <v>0</v>
      </c>
      <c r="J31" s="40" t="n">
        <f aca="false">I31*L31</f>
        <v>0</v>
      </c>
      <c r="K31" s="40" t="n">
        <f aca="false">I31*M31</f>
        <v>0</v>
      </c>
      <c r="L31" s="41" t="n">
        <f aca="false">'Sheet А2'!I18</f>
        <v>0.749976115410337</v>
      </c>
      <c r="M31" s="42" t="n">
        <f aca="false">'Sheet А2'!J18</f>
        <v>0.749976115410337</v>
      </c>
      <c r="O31" s="29"/>
      <c r="P31" s="29"/>
      <c r="Q31" s="37" t="s">
        <v>52</v>
      </c>
      <c r="R31" s="38" t="s">
        <v>37</v>
      </c>
      <c r="S31" s="39"/>
      <c r="T31" s="39"/>
      <c r="U31" s="39"/>
      <c r="V31" s="40" t="n">
        <f aca="false">S31-(T31+U31)</f>
        <v>0</v>
      </c>
      <c r="W31" s="40" t="n">
        <f aca="false">V31*Y31</f>
        <v>0</v>
      </c>
      <c r="X31" s="40" t="n">
        <f aca="false">V31*Z31</f>
        <v>0</v>
      </c>
      <c r="Y31" s="41" t="n">
        <f aca="false">'Sheet А2'!I18</f>
        <v>0.749976115410337</v>
      </c>
      <c r="Z31" s="42" t="n">
        <f aca="false">'Sheet А2'!J18</f>
        <v>0.749976115410337</v>
      </c>
      <c r="AB31" s="29"/>
      <c r="AC31" s="29"/>
      <c r="AD31" s="37" t="s">
        <v>52</v>
      </c>
      <c r="AE31" s="38" t="s">
        <v>37</v>
      </c>
      <c r="AF31" s="39"/>
      <c r="AG31" s="39"/>
      <c r="AH31" s="39"/>
      <c r="AI31" s="40" t="n">
        <f aca="false">AF31-(AG31+AH31)</f>
        <v>0</v>
      </c>
      <c r="AJ31" s="40" t="n">
        <f aca="false">AI31*AL31</f>
        <v>0</v>
      </c>
      <c r="AK31" s="40" t="n">
        <f aca="false">AI31*AM31</f>
        <v>0</v>
      </c>
      <c r="AL31" s="41" t="n">
        <f aca="false">'Sheet А2'!I18</f>
        <v>0.749976115410337</v>
      </c>
      <c r="AM31" s="42" t="n">
        <f aca="false">'Sheet А2'!J18</f>
        <v>0.749976115410337</v>
      </c>
      <c r="AO31" s="29"/>
      <c r="AP31" s="29"/>
      <c r="AQ31" s="37" t="s">
        <v>52</v>
      </c>
      <c r="AR31" s="38" t="s">
        <v>37</v>
      </c>
      <c r="AS31" s="39"/>
      <c r="AT31" s="39"/>
      <c r="AU31" s="39"/>
      <c r="AV31" s="40" t="n">
        <f aca="false">AS31-(AT31+AU31)</f>
        <v>0</v>
      </c>
      <c r="AW31" s="40" t="n">
        <f aca="false">AV31*AY31</f>
        <v>0</v>
      </c>
      <c r="AX31" s="40" t="n">
        <f aca="false">AV31*AZ31</f>
        <v>0</v>
      </c>
      <c r="AY31" s="41" t="n">
        <f aca="false">'Sheet А2'!I18</f>
        <v>0.749976115410337</v>
      </c>
      <c r="AZ31" s="42" t="n">
        <f aca="false">'Sheet А2'!J18</f>
        <v>0.749976115410337</v>
      </c>
      <c r="BB31" s="29"/>
      <c r="BC31" s="29"/>
      <c r="BD31" s="37" t="s">
        <v>52</v>
      </c>
      <c r="BE31" s="38" t="s">
        <v>37</v>
      </c>
      <c r="BF31" s="39"/>
      <c r="BG31" s="39"/>
      <c r="BH31" s="39"/>
      <c r="BI31" s="40" t="n">
        <f aca="false">BF31-(BG31+BH31)</f>
        <v>0</v>
      </c>
      <c r="BJ31" s="40" t="n">
        <f aca="false">BI31*BL31</f>
        <v>0</v>
      </c>
      <c r="BK31" s="40" t="n">
        <f aca="false">BI31*BM31</f>
        <v>0</v>
      </c>
      <c r="BL31" s="41" t="n">
        <f aca="false">'Sheet А2'!I18</f>
        <v>0.749976115410337</v>
      </c>
      <c r="BM31" s="42" t="n">
        <f aca="false">'Sheet А2'!J18</f>
        <v>0.749976115410337</v>
      </c>
    </row>
    <row r="32" customFormat="false" ht="13.8" hidden="false" customHeight="false" outlineLevel="0" collapsed="false">
      <c r="B32" s="29"/>
      <c r="C32" s="29"/>
      <c r="D32" s="37" t="s">
        <v>53</v>
      </c>
      <c r="E32" s="38" t="s">
        <v>37</v>
      </c>
      <c r="F32" s="39"/>
      <c r="G32" s="39"/>
      <c r="H32" s="39"/>
      <c r="I32" s="40" t="n">
        <f aca="false">F32-(G32+H32)</f>
        <v>0</v>
      </c>
      <c r="J32" s="40" t="n">
        <f aca="false">I32*L32</f>
        <v>0</v>
      </c>
      <c r="K32" s="40" t="n">
        <f aca="false">I32*M32</f>
        <v>0</v>
      </c>
      <c r="L32" s="41" t="n">
        <f aca="false">'Sheet А2'!I19</f>
        <v>1.10681188497182</v>
      </c>
      <c r="M32" s="42" t="n">
        <f aca="false">'Sheet А2'!J19</f>
        <v>1.10681188497182</v>
      </c>
      <c r="O32" s="29"/>
      <c r="P32" s="29"/>
      <c r="Q32" s="37" t="s">
        <v>53</v>
      </c>
      <c r="R32" s="38" t="s">
        <v>37</v>
      </c>
      <c r="S32" s="39"/>
      <c r="T32" s="39"/>
      <c r="U32" s="39"/>
      <c r="V32" s="40" t="n">
        <f aca="false">S32-(T32+U32)</f>
        <v>0</v>
      </c>
      <c r="W32" s="40" t="n">
        <f aca="false">V32*Y32</f>
        <v>0</v>
      </c>
      <c r="X32" s="40" t="n">
        <f aca="false">V32*Z32</f>
        <v>0</v>
      </c>
      <c r="Y32" s="41" t="n">
        <f aca="false">'Sheet А2'!I19</f>
        <v>1.10681188497182</v>
      </c>
      <c r="Z32" s="42" t="n">
        <f aca="false">'Sheet А2'!J19</f>
        <v>1.10681188497182</v>
      </c>
      <c r="AB32" s="29"/>
      <c r="AC32" s="29"/>
      <c r="AD32" s="37" t="s">
        <v>53</v>
      </c>
      <c r="AE32" s="38" t="s">
        <v>37</v>
      </c>
      <c r="AF32" s="39"/>
      <c r="AG32" s="39"/>
      <c r="AH32" s="39"/>
      <c r="AI32" s="40" t="n">
        <f aca="false">AF32-(AG32+AH32)</f>
        <v>0</v>
      </c>
      <c r="AJ32" s="40" t="n">
        <f aca="false">AI32*AL32</f>
        <v>0</v>
      </c>
      <c r="AK32" s="40" t="n">
        <f aca="false">AI32*AM32</f>
        <v>0</v>
      </c>
      <c r="AL32" s="41" t="n">
        <f aca="false">'Sheet А2'!I19</f>
        <v>1.10681188497182</v>
      </c>
      <c r="AM32" s="42" t="n">
        <f aca="false">'Sheet А2'!J19</f>
        <v>1.10681188497182</v>
      </c>
      <c r="AO32" s="29"/>
      <c r="AP32" s="29"/>
      <c r="AQ32" s="37" t="s">
        <v>53</v>
      </c>
      <c r="AR32" s="38" t="s">
        <v>37</v>
      </c>
      <c r="AS32" s="39"/>
      <c r="AT32" s="39"/>
      <c r="AU32" s="39"/>
      <c r="AV32" s="40" t="n">
        <f aca="false">AS32-(AT32+AU32)</f>
        <v>0</v>
      </c>
      <c r="AW32" s="40" t="n">
        <f aca="false">AV32*AY32</f>
        <v>0</v>
      </c>
      <c r="AX32" s="40" t="n">
        <f aca="false">AV32*AZ32</f>
        <v>0</v>
      </c>
      <c r="AY32" s="41" t="n">
        <f aca="false">'Sheet А2'!I19</f>
        <v>1.10681188497182</v>
      </c>
      <c r="AZ32" s="42" t="n">
        <f aca="false">'Sheet А2'!J19</f>
        <v>1.10681188497182</v>
      </c>
      <c r="BB32" s="29"/>
      <c r="BC32" s="29"/>
      <c r="BD32" s="37" t="s">
        <v>53</v>
      </c>
      <c r="BE32" s="38" t="s">
        <v>37</v>
      </c>
      <c r="BF32" s="39"/>
      <c r="BG32" s="39"/>
      <c r="BH32" s="39"/>
      <c r="BI32" s="40" t="n">
        <f aca="false">BF32-(BG32+BH32)</f>
        <v>0</v>
      </c>
      <c r="BJ32" s="40" t="n">
        <f aca="false">BI32*BL32</f>
        <v>0</v>
      </c>
      <c r="BK32" s="40" t="n">
        <f aca="false">BI32*BM32</f>
        <v>0</v>
      </c>
      <c r="BL32" s="41" t="n">
        <f aca="false">'Sheet А2'!I19</f>
        <v>1.10681188497182</v>
      </c>
      <c r="BM32" s="42" t="n">
        <f aca="false">'Sheet А2'!J19</f>
        <v>1.10681188497182</v>
      </c>
    </row>
    <row r="33" customFormat="false" ht="13.8" hidden="false" customHeight="false" outlineLevel="0" collapsed="false">
      <c r="B33" s="29"/>
      <c r="C33" s="29"/>
      <c r="D33" s="37" t="s">
        <v>54</v>
      </c>
      <c r="E33" s="38" t="s">
        <v>43</v>
      </c>
      <c r="F33" s="39"/>
      <c r="G33" s="39"/>
      <c r="H33" s="39"/>
      <c r="I33" s="40" t="n">
        <f aca="false">F33-(G33+H33)</f>
        <v>0</v>
      </c>
      <c r="J33" s="40" t="n">
        <f aca="false">I33*L33</f>
        <v>0</v>
      </c>
      <c r="K33" s="40" t="n">
        <f aca="false">I33*M33</f>
        <v>0</v>
      </c>
      <c r="L33" s="41" t="n">
        <f aca="false">'Sheet А2'!I20</f>
        <v>0.796264450176746</v>
      </c>
      <c r="M33" s="42" t="n">
        <f aca="false">'Sheet А2'!J20</f>
        <v>0.796264450176746</v>
      </c>
      <c r="O33" s="29"/>
      <c r="P33" s="29"/>
      <c r="Q33" s="37" t="s">
        <v>54</v>
      </c>
      <c r="R33" s="38" t="s">
        <v>43</v>
      </c>
      <c r="S33" s="39"/>
      <c r="T33" s="39"/>
      <c r="U33" s="39"/>
      <c r="V33" s="40" t="n">
        <f aca="false">S33-(T33+U33)</f>
        <v>0</v>
      </c>
      <c r="W33" s="40" t="n">
        <f aca="false">V33*Y33</f>
        <v>0</v>
      </c>
      <c r="X33" s="40" t="n">
        <f aca="false">V33*Z33</f>
        <v>0</v>
      </c>
      <c r="Y33" s="41" t="n">
        <f aca="false">'Sheet А2'!I20</f>
        <v>0.796264450176746</v>
      </c>
      <c r="Z33" s="42" t="n">
        <f aca="false">'Sheet А2'!J20</f>
        <v>0.796264450176746</v>
      </c>
      <c r="AB33" s="29"/>
      <c r="AC33" s="29"/>
      <c r="AD33" s="37" t="s">
        <v>54</v>
      </c>
      <c r="AE33" s="38" t="s">
        <v>43</v>
      </c>
      <c r="AF33" s="39"/>
      <c r="AG33" s="39"/>
      <c r="AH33" s="39"/>
      <c r="AI33" s="40" t="n">
        <f aca="false">AF33-(AG33+AH33)</f>
        <v>0</v>
      </c>
      <c r="AJ33" s="40" t="n">
        <f aca="false">AI33*AL33</f>
        <v>0</v>
      </c>
      <c r="AK33" s="40" t="n">
        <f aca="false">AI33*AM33</f>
        <v>0</v>
      </c>
      <c r="AL33" s="41" t="n">
        <f aca="false">'Sheet А2'!I20</f>
        <v>0.796264450176746</v>
      </c>
      <c r="AM33" s="42" t="n">
        <f aca="false">'Sheet А2'!J20</f>
        <v>0.796264450176746</v>
      </c>
      <c r="AO33" s="29"/>
      <c r="AP33" s="29"/>
      <c r="AQ33" s="37" t="s">
        <v>54</v>
      </c>
      <c r="AR33" s="38" t="s">
        <v>43</v>
      </c>
      <c r="AS33" s="39"/>
      <c r="AT33" s="39"/>
      <c r="AU33" s="39"/>
      <c r="AV33" s="40" t="n">
        <f aca="false">AS33-(AT33+AU33)</f>
        <v>0</v>
      </c>
      <c r="AW33" s="40" t="n">
        <f aca="false">AV33*AY33</f>
        <v>0</v>
      </c>
      <c r="AX33" s="40" t="n">
        <f aca="false">AV33*AZ33</f>
        <v>0</v>
      </c>
      <c r="AY33" s="41" t="n">
        <f aca="false">'Sheet А2'!I20</f>
        <v>0.796264450176746</v>
      </c>
      <c r="AZ33" s="42" t="n">
        <f aca="false">'Sheet А2'!J20</f>
        <v>0.796264450176746</v>
      </c>
      <c r="BB33" s="29"/>
      <c r="BC33" s="29"/>
      <c r="BD33" s="37" t="s">
        <v>54</v>
      </c>
      <c r="BE33" s="38" t="s">
        <v>43</v>
      </c>
      <c r="BF33" s="39"/>
      <c r="BG33" s="39"/>
      <c r="BH33" s="39"/>
      <c r="BI33" s="40" t="n">
        <f aca="false">BF33-(BG33+BH33)</f>
        <v>0</v>
      </c>
      <c r="BJ33" s="40" t="n">
        <f aca="false">BI33*BL33</f>
        <v>0</v>
      </c>
      <c r="BK33" s="40" t="n">
        <f aca="false">BI33*BM33</f>
        <v>0</v>
      </c>
      <c r="BL33" s="41" t="n">
        <f aca="false">'Sheet А2'!I20</f>
        <v>0.796264450176746</v>
      </c>
      <c r="BM33" s="42" t="n">
        <f aca="false">'Sheet А2'!J20</f>
        <v>0.796264450176746</v>
      </c>
    </row>
    <row r="34" customFormat="false" ht="13.8" hidden="false" customHeight="false" outlineLevel="0" collapsed="false">
      <c r="B34" s="29"/>
      <c r="C34" s="29"/>
      <c r="D34" s="37" t="s">
        <v>55</v>
      </c>
      <c r="E34" s="38" t="s">
        <v>43</v>
      </c>
      <c r="F34" s="39"/>
      <c r="G34" s="39"/>
      <c r="H34" s="39"/>
      <c r="I34" s="40" t="n">
        <f aca="false">F34-(G34+H34)</f>
        <v>0</v>
      </c>
      <c r="J34" s="40" t="n">
        <f aca="false">I34*L34</f>
        <v>0</v>
      </c>
      <c r="K34" s="40" t="n">
        <f aca="false">I34*M34</f>
        <v>0</v>
      </c>
      <c r="L34" s="41" t="n">
        <f aca="false">'Sheet А2'!I21</f>
        <v>0.429922613929493</v>
      </c>
      <c r="M34" s="42" t="n">
        <f aca="false">'Sheet А2'!J21</f>
        <v>0.429922613929493</v>
      </c>
      <c r="O34" s="29"/>
      <c r="P34" s="29"/>
      <c r="Q34" s="37" t="s">
        <v>55</v>
      </c>
      <c r="R34" s="38" t="s">
        <v>43</v>
      </c>
      <c r="S34" s="39"/>
      <c r="T34" s="39"/>
      <c r="U34" s="39"/>
      <c r="V34" s="40" t="n">
        <f aca="false">S34-(T34+U34)</f>
        <v>0</v>
      </c>
      <c r="W34" s="40" t="n">
        <f aca="false">V34*Y34</f>
        <v>0</v>
      </c>
      <c r="X34" s="40" t="n">
        <f aca="false">V34*Z34</f>
        <v>0</v>
      </c>
      <c r="Y34" s="41" t="n">
        <f aca="false">'Sheet А2'!I21</f>
        <v>0.429922613929493</v>
      </c>
      <c r="Z34" s="42" t="n">
        <f aca="false">'Sheet А2'!J21</f>
        <v>0.429922613929493</v>
      </c>
      <c r="AB34" s="29"/>
      <c r="AC34" s="29"/>
      <c r="AD34" s="37" t="s">
        <v>55</v>
      </c>
      <c r="AE34" s="38" t="s">
        <v>43</v>
      </c>
      <c r="AF34" s="39"/>
      <c r="AG34" s="39"/>
      <c r="AH34" s="39"/>
      <c r="AI34" s="40" t="n">
        <f aca="false">AF34-(AG34+AH34)</f>
        <v>0</v>
      </c>
      <c r="AJ34" s="40" t="n">
        <f aca="false">AI34*AL34</f>
        <v>0</v>
      </c>
      <c r="AK34" s="40" t="n">
        <f aca="false">AI34*AM34</f>
        <v>0</v>
      </c>
      <c r="AL34" s="41" t="n">
        <f aca="false">'Sheet А2'!I21</f>
        <v>0.429922613929493</v>
      </c>
      <c r="AM34" s="42" t="n">
        <f aca="false">'Sheet А2'!J21</f>
        <v>0.429922613929493</v>
      </c>
      <c r="AO34" s="29"/>
      <c r="AP34" s="29"/>
      <c r="AQ34" s="37" t="s">
        <v>55</v>
      </c>
      <c r="AR34" s="38" t="s">
        <v>43</v>
      </c>
      <c r="AS34" s="39"/>
      <c r="AT34" s="39"/>
      <c r="AU34" s="39"/>
      <c r="AV34" s="40" t="n">
        <f aca="false">AS34-(AT34+AU34)</f>
        <v>0</v>
      </c>
      <c r="AW34" s="40" t="n">
        <f aca="false">AV34*AY34</f>
        <v>0</v>
      </c>
      <c r="AX34" s="40" t="n">
        <f aca="false">AV34*AZ34</f>
        <v>0</v>
      </c>
      <c r="AY34" s="41" t="n">
        <f aca="false">'Sheet А2'!I21</f>
        <v>0.429922613929493</v>
      </c>
      <c r="AZ34" s="42" t="n">
        <f aca="false">'Sheet А2'!J21</f>
        <v>0.429922613929493</v>
      </c>
      <c r="BB34" s="29"/>
      <c r="BC34" s="29"/>
      <c r="BD34" s="37" t="s">
        <v>55</v>
      </c>
      <c r="BE34" s="38" t="s">
        <v>43</v>
      </c>
      <c r="BF34" s="39"/>
      <c r="BG34" s="39"/>
      <c r="BH34" s="39"/>
      <c r="BI34" s="40" t="n">
        <f aca="false">BF34-(BG34+BH34)</f>
        <v>0</v>
      </c>
      <c r="BJ34" s="40" t="n">
        <f aca="false">BI34*BL34</f>
        <v>0</v>
      </c>
      <c r="BK34" s="40" t="n">
        <f aca="false">BI34*BM34</f>
        <v>0</v>
      </c>
      <c r="BL34" s="41" t="n">
        <f aca="false">'Sheet А2'!I21</f>
        <v>0.429922613929493</v>
      </c>
      <c r="BM34" s="42" t="n">
        <f aca="false">'Sheet А2'!J21</f>
        <v>0.429922613929493</v>
      </c>
    </row>
    <row r="35" customFormat="false" ht="13.8" hidden="false" customHeight="false" outlineLevel="0" collapsed="false">
      <c r="B35" s="29"/>
      <c r="C35" s="29"/>
      <c r="D35" s="37" t="s">
        <v>56</v>
      </c>
      <c r="E35" s="44" t="s">
        <v>37</v>
      </c>
      <c r="F35" s="39"/>
      <c r="G35" s="39"/>
      <c r="H35" s="39"/>
      <c r="I35" s="40" t="n">
        <f aca="false">F35-(G35+H35)</f>
        <v>0</v>
      </c>
      <c r="J35" s="40" t="n">
        <f aca="false">I35*L35</f>
        <v>0</v>
      </c>
      <c r="K35" s="40" t="n">
        <f aca="false">I35*M35</f>
        <v>0</v>
      </c>
      <c r="L35" s="41" t="n">
        <f aca="false">'Sheet А2'!I22</f>
        <v>0.226903601796121</v>
      </c>
      <c r="M35" s="42" t="n">
        <f aca="false">'Sheet А2'!J22</f>
        <v>0.226903601796121</v>
      </c>
      <c r="O35" s="29"/>
      <c r="P35" s="29"/>
      <c r="Q35" s="37" t="s">
        <v>56</v>
      </c>
      <c r="R35" s="44" t="s">
        <v>37</v>
      </c>
      <c r="S35" s="39"/>
      <c r="T35" s="39"/>
      <c r="U35" s="39"/>
      <c r="V35" s="40" t="n">
        <f aca="false">S35-(T35+U35)</f>
        <v>0</v>
      </c>
      <c r="W35" s="40" t="n">
        <f aca="false">V35*Y35</f>
        <v>0</v>
      </c>
      <c r="X35" s="40" t="n">
        <f aca="false">V35*Z35</f>
        <v>0</v>
      </c>
      <c r="Y35" s="41" t="n">
        <f aca="false">'Sheet А2'!I22</f>
        <v>0.226903601796121</v>
      </c>
      <c r="Z35" s="42" t="n">
        <f aca="false">'Sheet А2'!J22</f>
        <v>0.226903601796121</v>
      </c>
      <c r="AB35" s="29"/>
      <c r="AC35" s="29"/>
      <c r="AD35" s="37" t="s">
        <v>56</v>
      </c>
      <c r="AE35" s="44" t="s">
        <v>37</v>
      </c>
      <c r="AF35" s="39"/>
      <c r="AG35" s="39"/>
      <c r="AH35" s="39"/>
      <c r="AI35" s="40" t="n">
        <f aca="false">AF35-(AG35+AH35)</f>
        <v>0</v>
      </c>
      <c r="AJ35" s="40" t="n">
        <f aca="false">AI35*AL35</f>
        <v>0</v>
      </c>
      <c r="AK35" s="40" t="n">
        <f aca="false">AI35*AM35</f>
        <v>0</v>
      </c>
      <c r="AL35" s="41" t="n">
        <f aca="false">'Sheet А2'!I22</f>
        <v>0.226903601796121</v>
      </c>
      <c r="AM35" s="42" t="n">
        <f aca="false">'Sheet А2'!J22</f>
        <v>0.226903601796121</v>
      </c>
      <c r="AO35" s="29"/>
      <c r="AP35" s="29"/>
      <c r="AQ35" s="37" t="s">
        <v>56</v>
      </c>
      <c r="AR35" s="44" t="s">
        <v>37</v>
      </c>
      <c r="AS35" s="39"/>
      <c r="AT35" s="39"/>
      <c r="AU35" s="39"/>
      <c r="AV35" s="40" t="n">
        <f aca="false">AS35-(AT35+AU35)</f>
        <v>0</v>
      </c>
      <c r="AW35" s="40" t="n">
        <f aca="false">AV35*AY35</f>
        <v>0</v>
      </c>
      <c r="AX35" s="40" t="n">
        <f aca="false">AV35*AZ35</f>
        <v>0</v>
      </c>
      <c r="AY35" s="41" t="n">
        <f aca="false">'Sheet А2'!I22</f>
        <v>0.226903601796121</v>
      </c>
      <c r="AZ35" s="42" t="n">
        <f aca="false">'Sheet А2'!J22</f>
        <v>0.226903601796121</v>
      </c>
      <c r="BB35" s="29"/>
      <c r="BC35" s="29"/>
      <c r="BD35" s="37" t="s">
        <v>56</v>
      </c>
      <c r="BE35" s="44" t="s">
        <v>37</v>
      </c>
      <c r="BF35" s="39"/>
      <c r="BG35" s="39"/>
      <c r="BH35" s="39"/>
      <c r="BI35" s="40" t="n">
        <f aca="false">BF35-(BG35+BH35)</f>
        <v>0</v>
      </c>
      <c r="BJ35" s="40" t="n">
        <f aca="false">BI35*BL35</f>
        <v>0</v>
      </c>
      <c r="BK35" s="40" t="n">
        <f aca="false">BI35*BM35</f>
        <v>0</v>
      </c>
      <c r="BL35" s="41" t="n">
        <f aca="false">'Sheet А2'!I22</f>
        <v>0.226903601796121</v>
      </c>
      <c r="BM35" s="42" t="n">
        <f aca="false">'Sheet А2'!J22</f>
        <v>0.226903601796121</v>
      </c>
    </row>
    <row r="36" customFormat="false" ht="13.8" hidden="false" customHeight="false" outlineLevel="0" collapsed="false">
      <c r="B36" s="29"/>
      <c r="C36" s="29"/>
      <c r="D36" s="37" t="s">
        <v>57</v>
      </c>
      <c r="E36" s="38" t="s">
        <v>37</v>
      </c>
      <c r="F36" s="39"/>
      <c r="G36" s="39"/>
      <c r="H36" s="39"/>
      <c r="I36" s="40" t="n">
        <f aca="false">F36-(G36+H36)</f>
        <v>0</v>
      </c>
      <c r="J36" s="40" t="n">
        <f aca="false">I36*L36</f>
        <v>0</v>
      </c>
      <c r="K36" s="40" t="n">
        <f aca="false">I36*M36</f>
        <v>0</v>
      </c>
      <c r="L36" s="41" t="n">
        <f aca="false">'Sheet А2'!I23</f>
        <v>0.406038024266743</v>
      </c>
      <c r="M36" s="42" t="n">
        <f aca="false">'Sheet А2'!J23</f>
        <v>0.406038024266743</v>
      </c>
      <c r="O36" s="29"/>
      <c r="P36" s="29"/>
      <c r="Q36" s="37" t="s">
        <v>57</v>
      </c>
      <c r="R36" s="38" t="s">
        <v>37</v>
      </c>
      <c r="S36" s="39"/>
      <c r="T36" s="39"/>
      <c r="U36" s="39"/>
      <c r="V36" s="40" t="n">
        <f aca="false">S36-(T36+U36)</f>
        <v>0</v>
      </c>
      <c r="W36" s="40" t="n">
        <f aca="false">V36*Y36</f>
        <v>0</v>
      </c>
      <c r="X36" s="40" t="n">
        <f aca="false">V36*Z36</f>
        <v>0</v>
      </c>
      <c r="Y36" s="41" t="n">
        <f aca="false">'Sheet А2'!I23</f>
        <v>0.406038024266743</v>
      </c>
      <c r="Z36" s="42" t="n">
        <f aca="false">'Sheet А2'!J23</f>
        <v>0.406038024266743</v>
      </c>
      <c r="AB36" s="29"/>
      <c r="AC36" s="29"/>
      <c r="AD36" s="37" t="s">
        <v>57</v>
      </c>
      <c r="AE36" s="38" t="s">
        <v>37</v>
      </c>
      <c r="AF36" s="39"/>
      <c r="AG36" s="39"/>
      <c r="AH36" s="39"/>
      <c r="AI36" s="40" t="n">
        <f aca="false">AF36-(AG36+AH36)</f>
        <v>0</v>
      </c>
      <c r="AJ36" s="40" t="n">
        <f aca="false">AI36*AL36</f>
        <v>0</v>
      </c>
      <c r="AK36" s="40" t="n">
        <f aca="false">AI36*AM36</f>
        <v>0</v>
      </c>
      <c r="AL36" s="41" t="n">
        <f aca="false">'Sheet А2'!I23</f>
        <v>0.406038024266743</v>
      </c>
      <c r="AM36" s="42" t="n">
        <f aca="false">'Sheet А2'!J23</f>
        <v>0.406038024266743</v>
      </c>
      <c r="AO36" s="29"/>
      <c r="AP36" s="29"/>
      <c r="AQ36" s="37" t="s">
        <v>57</v>
      </c>
      <c r="AR36" s="38" t="s">
        <v>37</v>
      </c>
      <c r="AS36" s="39"/>
      <c r="AT36" s="39"/>
      <c r="AU36" s="39"/>
      <c r="AV36" s="40" t="n">
        <f aca="false">AS36-(AT36+AU36)</f>
        <v>0</v>
      </c>
      <c r="AW36" s="40" t="n">
        <f aca="false">AV36*AY36</f>
        <v>0</v>
      </c>
      <c r="AX36" s="40" t="n">
        <f aca="false">AV36*AZ36</f>
        <v>0</v>
      </c>
      <c r="AY36" s="41" t="n">
        <f aca="false">'Sheet А2'!I23</f>
        <v>0.406038024266743</v>
      </c>
      <c r="AZ36" s="42" t="n">
        <f aca="false">'Sheet А2'!J23</f>
        <v>0.406038024266743</v>
      </c>
      <c r="BB36" s="29"/>
      <c r="BC36" s="29"/>
      <c r="BD36" s="37" t="s">
        <v>57</v>
      </c>
      <c r="BE36" s="38" t="s">
        <v>37</v>
      </c>
      <c r="BF36" s="39"/>
      <c r="BG36" s="39"/>
      <c r="BH36" s="39"/>
      <c r="BI36" s="40" t="n">
        <f aca="false">BF36-(BG36+BH36)</f>
        <v>0</v>
      </c>
      <c r="BJ36" s="40" t="n">
        <f aca="false">BI36*BL36</f>
        <v>0</v>
      </c>
      <c r="BK36" s="40" t="n">
        <f aca="false">BI36*BM36</f>
        <v>0</v>
      </c>
      <c r="BL36" s="41" t="n">
        <f aca="false">'Sheet А2'!I23</f>
        <v>0.406038024266743</v>
      </c>
      <c r="BM36" s="42" t="n">
        <f aca="false">'Sheet А2'!J23</f>
        <v>0.406038024266743</v>
      </c>
    </row>
    <row r="37" customFormat="false" ht="13.8" hidden="false" customHeight="false" outlineLevel="0" collapsed="false">
      <c r="B37" s="29"/>
      <c r="C37" s="29"/>
      <c r="D37" s="37" t="s">
        <v>58</v>
      </c>
      <c r="E37" s="38" t="s">
        <v>37</v>
      </c>
      <c r="F37" s="39"/>
      <c r="G37" s="39"/>
      <c r="H37" s="39"/>
      <c r="I37" s="40" t="n">
        <f aca="false">F37-(G37+H37)</f>
        <v>0</v>
      </c>
      <c r="J37" s="40" t="n">
        <f aca="false">I37*L37</f>
        <v>0</v>
      </c>
      <c r="K37" s="40" t="n">
        <f aca="false">I37*M37</f>
        <v>0</v>
      </c>
      <c r="L37" s="41" t="n">
        <f aca="false">'Sheet А2'!I24</f>
        <v>0.454284895385497</v>
      </c>
      <c r="M37" s="42" t="n">
        <f aca="false">'Sheet А2'!J24</f>
        <v>0.454284895385497</v>
      </c>
      <c r="O37" s="29"/>
      <c r="P37" s="29"/>
      <c r="Q37" s="37" t="s">
        <v>58</v>
      </c>
      <c r="R37" s="38" t="s">
        <v>37</v>
      </c>
      <c r="S37" s="39"/>
      <c r="T37" s="39"/>
      <c r="U37" s="39"/>
      <c r="V37" s="40" t="n">
        <f aca="false">S37-(T37+U37)</f>
        <v>0</v>
      </c>
      <c r="W37" s="40" t="n">
        <f aca="false">V37*Y37</f>
        <v>0</v>
      </c>
      <c r="X37" s="40" t="n">
        <f aca="false">V37*Z37</f>
        <v>0</v>
      </c>
      <c r="Y37" s="41" t="n">
        <f aca="false">'Sheet А2'!I24</f>
        <v>0.454284895385497</v>
      </c>
      <c r="Z37" s="42" t="n">
        <f aca="false">'Sheet А2'!J24</f>
        <v>0.454284895385497</v>
      </c>
      <c r="AB37" s="29"/>
      <c r="AC37" s="29"/>
      <c r="AD37" s="37" t="s">
        <v>58</v>
      </c>
      <c r="AE37" s="38" t="s">
        <v>37</v>
      </c>
      <c r="AF37" s="39"/>
      <c r="AG37" s="39"/>
      <c r="AH37" s="39"/>
      <c r="AI37" s="40" t="n">
        <f aca="false">AF37-(AG37+AH37)</f>
        <v>0</v>
      </c>
      <c r="AJ37" s="40" t="n">
        <f aca="false">AI37*AL37</f>
        <v>0</v>
      </c>
      <c r="AK37" s="40" t="n">
        <f aca="false">AI37*AM37</f>
        <v>0</v>
      </c>
      <c r="AL37" s="41" t="n">
        <f aca="false">'Sheet А2'!I24</f>
        <v>0.454284895385497</v>
      </c>
      <c r="AM37" s="42" t="n">
        <f aca="false">'Sheet А2'!J24</f>
        <v>0.454284895385497</v>
      </c>
      <c r="AO37" s="29"/>
      <c r="AP37" s="29"/>
      <c r="AQ37" s="37" t="s">
        <v>58</v>
      </c>
      <c r="AR37" s="38" t="s">
        <v>37</v>
      </c>
      <c r="AS37" s="39"/>
      <c r="AT37" s="39"/>
      <c r="AU37" s="39"/>
      <c r="AV37" s="40" t="n">
        <f aca="false">AS37-(AT37+AU37)</f>
        <v>0</v>
      </c>
      <c r="AW37" s="40" t="n">
        <f aca="false">AV37*AY37</f>
        <v>0</v>
      </c>
      <c r="AX37" s="40" t="n">
        <f aca="false">AV37*AZ37</f>
        <v>0</v>
      </c>
      <c r="AY37" s="41" t="n">
        <f aca="false">'Sheet А2'!I24</f>
        <v>0.454284895385497</v>
      </c>
      <c r="AZ37" s="42" t="n">
        <f aca="false">'Sheet А2'!J24</f>
        <v>0.454284895385497</v>
      </c>
      <c r="BB37" s="29"/>
      <c r="BC37" s="29"/>
      <c r="BD37" s="37" t="s">
        <v>58</v>
      </c>
      <c r="BE37" s="38" t="s">
        <v>37</v>
      </c>
      <c r="BF37" s="39"/>
      <c r="BG37" s="39"/>
      <c r="BH37" s="39"/>
      <c r="BI37" s="40" t="n">
        <f aca="false">BF37-(BG37+BH37)</f>
        <v>0</v>
      </c>
      <c r="BJ37" s="40" t="n">
        <f aca="false">BI37*BL37</f>
        <v>0</v>
      </c>
      <c r="BK37" s="40" t="n">
        <f aca="false">BI37*BM37</f>
        <v>0</v>
      </c>
      <c r="BL37" s="41" t="n">
        <f aca="false">'Sheet А2'!I24</f>
        <v>0.454284895385497</v>
      </c>
      <c r="BM37" s="42" t="n">
        <f aca="false">'Sheet А2'!J24</f>
        <v>0.454284895385497</v>
      </c>
    </row>
    <row r="38" customFormat="false" ht="13.8" hidden="false" customHeight="false" outlineLevel="0" collapsed="false">
      <c r="B38" s="29"/>
      <c r="C38" s="29"/>
      <c r="D38" s="45" t="str">
        <f aca="false">'[1]Sheet Б2'!D25</f>
        <v>Љуска сунцокрета</v>
      </c>
      <c r="E38" s="38" t="s">
        <v>37</v>
      </c>
      <c r="F38" s="39"/>
      <c r="G38" s="39"/>
      <c r="H38" s="39"/>
      <c r="I38" s="40" t="n">
        <f aca="false">F38-(G38+H38)</f>
        <v>0</v>
      </c>
      <c r="J38" s="40" t="n">
        <f aca="false">I38*L38</f>
        <v>0</v>
      </c>
      <c r="K38" s="40" t="n">
        <f aca="false">I38*M38</f>
        <v>0</v>
      </c>
      <c r="L38" s="41" t="n">
        <f aca="false">'Sheet А2'!I25</f>
        <v>0.417980319098118</v>
      </c>
      <c r="M38" s="42" t="n">
        <f aca="false">'Sheet А2'!J25</f>
        <v>0.417980319098118</v>
      </c>
      <c r="O38" s="29"/>
      <c r="P38" s="29"/>
      <c r="Q38" s="45" t="str">
        <f aca="false">'[1]Sheet Б2'!D25</f>
        <v>Љуска сунцокрета</v>
      </c>
      <c r="R38" s="38" t="s">
        <v>37</v>
      </c>
      <c r="S38" s="39"/>
      <c r="T38" s="39"/>
      <c r="U38" s="39"/>
      <c r="V38" s="40" t="n">
        <f aca="false">S38-(T38+U38)</f>
        <v>0</v>
      </c>
      <c r="W38" s="40" t="n">
        <f aca="false">V38*Y38</f>
        <v>0</v>
      </c>
      <c r="X38" s="40" t="n">
        <f aca="false">V38*Z38</f>
        <v>0</v>
      </c>
      <c r="Y38" s="41" t="n">
        <f aca="false">'Sheet А2'!I25</f>
        <v>0.417980319098118</v>
      </c>
      <c r="Z38" s="42" t="n">
        <f aca="false">'Sheet А2'!J25</f>
        <v>0.417980319098118</v>
      </c>
      <c r="AB38" s="29"/>
      <c r="AC38" s="29"/>
      <c r="AD38" s="45" t="str">
        <f aca="false">'[1]Sheet Б2'!D25</f>
        <v>Љуска сунцокрета</v>
      </c>
      <c r="AE38" s="38" t="s">
        <v>37</v>
      </c>
      <c r="AF38" s="39"/>
      <c r="AG38" s="39"/>
      <c r="AH38" s="39"/>
      <c r="AI38" s="40" t="n">
        <f aca="false">AF38-(AG38+AH38)</f>
        <v>0</v>
      </c>
      <c r="AJ38" s="40" t="n">
        <f aca="false">AI38*AL38</f>
        <v>0</v>
      </c>
      <c r="AK38" s="40" t="n">
        <f aca="false">AI38*AM38</f>
        <v>0</v>
      </c>
      <c r="AL38" s="41" t="n">
        <f aca="false">'Sheet А2'!I25</f>
        <v>0.417980319098118</v>
      </c>
      <c r="AM38" s="42" t="n">
        <f aca="false">'Sheet А2'!J25</f>
        <v>0.417980319098118</v>
      </c>
      <c r="AO38" s="29"/>
      <c r="AP38" s="29"/>
      <c r="AQ38" s="45" t="str">
        <f aca="false">'[1]Sheet Б2'!D25</f>
        <v>Љуска сунцокрета</v>
      </c>
      <c r="AR38" s="38" t="s">
        <v>37</v>
      </c>
      <c r="AS38" s="39"/>
      <c r="AT38" s="39"/>
      <c r="AU38" s="39"/>
      <c r="AV38" s="40" t="n">
        <f aca="false">AS38-(AT38+AU38)</f>
        <v>0</v>
      </c>
      <c r="AW38" s="40" t="n">
        <f aca="false">AV38*AY38</f>
        <v>0</v>
      </c>
      <c r="AX38" s="40" t="n">
        <f aca="false">AV38*AZ38</f>
        <v>0</v>
      </c>
      <c r="AY38" s="41" t="n">
        <f aca="false">'Sheet А2'!I25</f>
        <v>0.417980319098118</v>
      </c>
      <c r="AZ38" s="42" t="n">
        <f aca="false">'Sheet А2'!J25</f>
        <v>0.417980319098118</v>
      </c>
      <c r="BB38" s="29"/>
      <c r="BC38" s="29"/>
      <c r="BD38" s="45" t="str">
        <f aca="false">'[1]Sheet Б2'!D25</f>
        <v>Љуска сунцокрета</v>
      </c>
      <c r="BE38" s="38" t="s">
        <v>37</v>
      </c>
      <c r="BF38" s="39"/>
      <c r="BG38" s="39"/>
      <c r="BH38" s="39"/>
      <c r="BI38" s="40" t="n">
        <f aca="false">BF38-(BG38+BH38)</f>
        <v>0</v>
      </c>
      <c r="BJ38" s="40" t="n">
        <f aca="false">BI38*BL38</f>
        <v>0</v>
      </c>
      <c r="BK38" s="40" t="n">
        <f aca="false">BI38*BM38</f>
        <v>0</v>
      </c>
      <c r="BL38" s="41" t="n">
        <f aca="false">'Sheet А2'!I25</f>
        <v>0.417980319098118</v>
      </c>
      <c r="BM38" s="42" t="n">
        <f aca="false">'Sheet А2'!J25</f>
        <v>0.417980319098118</v>
      </c>
    </row>
    <row r="39" customFormat="false" ht="16.95" hidden="false" customHeight="true" outlineLevel="0" collapsed="false">
      <c r="B39" s="29"/>
      <c r="C39" s="29"/>
      <c r="D39" s="45" t="str">
        <f aca="false">'[1]Sheet Б2'!D26</f>
        <v>Слама</v>
      </c>
      <c r="E39" s="38" t="s">
        <v>37</v>
      </c>
      <c r="F39" s="39"/>
      <c r="G39" s="39"/>
      <c r="H39" s="39"/>
      <c r="I39" s="40" t="n">
        <f aca="false">F39-(G39+H39)</f>
        <v>0</v>
      </c>
      <c r="J39" s="40" t="n">
        <f aca="false">I39*L39</f>
        <v>0</v>
      </c>
      <c r="K39" s="40" t="n">
        <f aca="false">I39*M39</f>
        <v>0</v>
      </c>
      <c r="L39" s="41" t="n">
        <f aca="false">'Sheet А2'!I26</f>
        <v>0.346326550109869</v>
      </c>
      <c r="M39" s="42" t="n">
        <f aca="false">'Sheet А2'!J26</f>
        <v>0.346326550109869</v>
      </c>
      <c r="O39" s="29"/>
      <c r="P39" s="29"/>
      <c r="Q39" s="45" t="str">
        <f aca="false">'[1]Sheet Б2'!D26</f>
        <v>Слама</v>
      </c>
      <c r="R39" s="38" t="s">
        <v>37</v>
      </c>
      <c r="S39" s="39"/>
      <c r="T39" s="39"/>
      <c r="U39" s="39"/>
      <c r="V39" s="40" t="n">
        <f aca="false">S39-(T39+U39)</f>
        <v>0</v>
      </c>
      <c r="W39" s="40" t="n">
        <f aca="false">V39*Y39</f>
        <v>0</v>
      </c>
      <c r="X39" s="40" t="n">
        <f aca="false">V39*Z39</f>
        <v>0</v>
      </c>
      <c r="Y39" s="41" t="n">
        <f aca="false">'Sheet А2'!I26</f>
        <v>0.346326550109869</v>
      </c>
      <c r="Z39" s="42" t="n">
        <f aca="false">'Sheet А2'!J26</f>
        <v>0.346326550109869</v>
      </c>
      <c r="AB39" s="29"/>
      <c r="AC39" s="29"/>
      <c r="AD39" s="45" t="str">
        <f aca="false">'[1]Sheet Б2'!D26</f>
        <v>Слама</v>
      </c>
      <c r="AE39" s="38" t="s">
        <v>37</v>
      </c>
      <c r="AF39" s="39"/>
      <c r="AG39" s="39"/>
      <c r="AH39" s="39"/>
      <c r="AI39" s="40" t="n">
        <f aca="false">AF39-(AG39+AH39)</f>
        <v>0</v>
      </c>
      <c r="AJ39" s="40" t="n">
        <f aca="false">AI39*AL39</f>
        <v>0</v>
      </c>
      <c r="AK39" s="40" t="n">
        <f aca="false">AI39*AM39</f>
        <v>0</v>
      </c>
      <c r="AL39" s="41" t="n">
        <f aca="false">'Sheet А2'!I26</f>
        <v>0.346326550109869</v>
      </c>
      <c r="AM39" s="42" t="n">
        <f aca="false">'Sheet А2'!J26</f>
        <v>0.346326550109869</v>
      </c>
      <c r="AO39" s="29"/>
      <c r="AP39" s="29"/>
      <c r="AQ39" s="45" t="str">
        <f aca="false">'[1]Sheet Б2'!D26</f>
        <v>Слама</v>
      </c>
      <c r="AR39" s="38" t="s">
        <v>37</v>
      </c>
      <c r="AS39" s="39"/>
      <c r="AT39" s="39"/>
      <c r="AU39" s="39"/>
      <c r="AV39" s="40" t="n">
        <f aca="false">AS39-(AT39+AU39)</f>
        <v>0</v>
      </c>
      <c r="AW39" s="40" t="n">
        <f aca="false">AV39*AY39</f>
        <v>0</v>
      </c>
      <c r="AX39" s="40" t="n">
        <f aca="false">AV39*AZ39</f>
        <v>0</v>
      </c>
      <c r="AY39" s="41" t="n">
        <f aca="false">'Sheet А2'!I26</f>
        <v>0.346326550109869</v>
      </c>
      <c r="AZ39" s="42" t="n">
        <f aca="false">'Sheet А2'!J26</f>
        <v>0.346326550109869</v>
      </c>
      <c r="BB39" s="29"/>
      <c r="BC39" s="29"/>
      <c r="BD39" s="45" t="str">
        <f aca="false">'[1]Sheet Б2'!D26</f>
        <v>Слама</v>
      </c>
      <c r="BE39" s="38" t="s">
        <v>37</v>
      </c>
      <c r="BF39" s="39"/>
      <c r="BG39" s="39"/>
      <c r="BH39" s="39"/>
      <c r="BI39" s="40" t="n">
        <f aca="false">BF39-(BG39+BH39)</f>
        <v>0</v>
      </c>
      <c r="BJ39" s="40" t="n">
        <f aca="false">BI39*BL39</f>
        <v>0</v>
      </c>
      <c r="BK39" s="40" t="n">
        <f aca="false">BI39*BM39</f>
        <v>0</v>
      </c>
      <c r="BL39" s="41" t="n">
        <f aca="false">'Sheet А2'!I26</f>
        <v>0.346326550109869</v>
      </c>
      <c r="BM39" s="42" t="n">
        <f aca="false">'Sheet А2'!J26</f>
        <v>0.346326550109869</v>
      </c>
    </row>
    <row r="40" customFormat="false" ht="16.95" hidden="false" customHeight="true" outlineLevel="0" collapsed="false">
      <c r="B40" s="29"/>
      <c r="C40" s="29"/>
      <c r="D40" s="45" t="str">
        <f aca="false">'Sheet А2'!D27</f>
        <v>Биомаса 1</v>
      </c>
      <c r="E40" s="38" t="s">
        <v>37</v>
      </c>
      <c r="F40" s="39"/>
      <c r="G40" s="39"/>
      <c r="H40" s="39"/>
      <c r="I40" s="40" t="n">
        <f aca="false">F40-(G40+H40)</f>
        <v>0</v>
      </c>
      <c r="J40" s="40" t="n">
        <f aca="false">I40*L40</f>
        <v>0</v>
      </c>
      <c r="K40" s="40" t="n">
        <f aca="false">I40*M40</f>
        <v>0</v>
      </c>
      <c r="L40" s="41" t="n">
        <f aca="false">'Sheet А2'!I27</f>
        <v>0</v>
      </c>
      <c r="M40" s="42" t="n">
        <f aca="false">'Sheet А2'!J27</f>
        <v>0</v>
      </c>
      <c r="O40" s="29"/>
      <c r="P40" s="29"/>
      <c r="Q40" s="45" t="str">
        <f aca="false">'Sheet А2'!D27</f>
        <v>Биомаса 1</v>
      </c>
      <c r="R40" s="38" t="s">
        <v>37</v>
      </c>
      <c r="S40" s="39"/>
      <c r="T40" s="39"/>
      <c r="U40" s="39"/>
      <c r="V40" s="40" t="n">
        <f aca="false">S40-(T40+U40)</f>
        <v>0</v>
      </c>
      <c r="W40" s="40" t="n">
        <f aca="false">V40*Y40</f>
        <v>0</v>
      </c>
      <c r="X40" s="40" t="n">
        <f aca="false">V40*Z40</f>
        <v>0</v>
      </c>
      <c r="Y40" s="41" t="n">
        <f aca="false">'Sheet А2'!I27</f>
        <v>0</v>
      </c>
      <c r="Z40" s="42" t="n">
        <f aca="false">'Sheet А2'!J27</f>
        <v>0</v>
      </c>
      <c r="AB40" s="29"/>
      <c r="AC40" s="29"/>
      <c r="AD40" s="45" t="str">
        <f aca="false">'Sheet А2'!D27</f>
        <v>Биомаса 1</v>
      </c>
      <c r="AE40" s="38" t="s">
        <v>37</v>
      </c>
      <c r="AF40" s="39"/>
      <c r="AG40" s="39"/>
      <c r="AH40" s="39"/>
      <c r="AI40" s="40" t="n">
        <f aca="false">AF40-(AG40+AH40)</f>
        <v>0</v>
      </c>
      <c r="AJ40" s="40" t="n">
        <f aca="false">AI40*AL40</f>
        <v>0</v>
      </c>
      <c r="AK40" s="40" t="n">
        <f aca="false">AI40*AM40</f>
        <v>0</v>
      </c>
      <c r="AL40" s="41" t="n">
        <f aca="false">'Sheet А2'!I27</f>
        <v>0</v>
      </c>
      <c r="AM40" s="42" t="n">
        <f aca="false">'Sheet А2'!J27</f>
        <v>0</v>
      </c>
      <c r="AO40" s="29"/>
      <c r="AP40" s="29"/>
      <c r="AQ40" s="45" t="str">
        <f aca="false">'Sheet А2'!D27</f>
        <v>Биомаса 1</v>
      </c>
      <c r="AR40" s="38" t="s">
        <v>37</v>
      </c>
      <c r="AS40" s="39"/>
      <c r="AT40" s="39"/>
      <c r="AU40" s="39"/>
      <c r="AV40" s="40" t="n">
        <f aca="false">AS40-(AT40+AU40)</f>
        <v>0</v>
      </c>
      <c r="AW40" s="40" t="n">
        <f aca="false">AV40*AY40</f>
        <v>0</v>
      </c>
      <c r="AX40" s="40" t="n">
        <f aca="false">AV40*AZ40</f>
        <v>0</v>
      </c>
      <c r="AY40" s="41" t="n">
        <f aca="false">'Sheet А2'!I27</f>
        <v>0</v>
      </c>
      <c r="AZ40" s="42" t="n">
        <f aca="false">'Sheet А2'!J27</f>
        <v>0</v>
      </c>
      <c r="BB40" s="29"/>
      <c r="BC40" s="29"/>
      <c r="BD40" s="45" t="str">
        <f aca="false">'Sheet А2'!D27</f>
        <v>Биомаса 1</v>
      </c>
      <c r="BE40" s="38" t="s">
        <v>37</v>
      </c>
      <c r="BF40" s="39"/>
      <c r="BG40" s="39"/>
      <c r="BH40" s="39"/>
      <c r="BI40" s="40" t="n">
        <f aca="false">BF40-(BG40+BH40)</f>
        <v>0</v>
      </c>
      <c r="BJ40" s="40" t="n">
        <f aca="false">BI40*BL40</f>
        <v>0</v>
      </c>
      <c r="BK40" s="40" t="n">
        <f aca="false">BI40*BM40</f>
        <v>0</v>
      </c>
      <c r="BL40" s="41" t="n">
        <f aca="false">'Sheet А2'!I27</f>
        <v>0</v>
      </c>
      <c r="BM40" s="42" t="n">
        <f aca="false">'Sheet А2'!J27</f>
        <v>0</v>
      </c>
    </row>
    <row r="41" customFormat="false" ht="13.8" hidden="false" customHeight="false" outlineLevel="0" collapsed="false">
      <c r="B41" s="29"/>
      <c r="C41" s="29"/>
      <c r="D41" s="45" t="str">
        <f aca="false">'Sheet А2'!D28</f>
        <v>Биомаса 2</v>
      </c>
      <c r="E41" s="38" t="s">
        <v>37</v>
      </c>
      <c r="F41" s="39"/>
      <c r="G41" s="39"/>
      <c r="H41" s="39"/>
      <c r="I41" s="40" t="n">
        <f aca="false">F41-(G41+H41)</f>
        <v>0</v>
      </c>
      <c r="J41" s="40" t="n">
        <f aca="false">I41*L41</f>
        <v>0</v>
      </c>
      <c r="K41" s="40" t="n">
        <f aca="false">I41*M41</f>
        <v>0</v>
      </c>
      <c r="L41" s="41" t="n">
        <f aca="false">'Sheet А2'!I27</f>
        <v>0</v>
      </c>
      <c r="M41" s="42" t="n">
        <f aca="false">'Sheet А2'!J27</f>
        <v>0</v>
      </c>
      <c r="O41" s="29"/>
      <c r="P41" s="29"/>
      <c r="Q41" s="45" t="str">
        <f aca="false">'Sheet А2'!D28</f>
        <v>Биомаса 2</v>
      </c>
      <c r="R41" s="38" t="s">
        <v>37</v>
      </c>
      <c r="S41" s="39"/>
      <c r="T41" s="39"/>
      <c r="U41" s="39"/>
      <c r="V41" s="40" t="n">
        <f aca="false">S41-(T41+U41)</f>
        <v>0</v>
      </c>
      <c r="W41" s="40" t="n">
        <f aca="false">V41*Y41</f>
        <v>0</v>
      </c>
      <c r="X41" s="40" t="n">
        <f aca="false">V41*Z41</f>
        <v>0</v>
      </c>
      <c r="Y41" s="41" t="n">
        <f aca="false">'Sheet А2'!I28</f>
        <v>0</v>
      </c>
      <c r="Z41" s="42" t="n">
        <f aca="false">'Sheet А2'!J28</f>
        <v>0</v>
      </c>
      <c r="AB41" s="29"/>
      <c r="AC41" s="29"/>
      <c r="AD41" s="45" t="str">
        <f aca="false">'Sheet А2'!D28</f>
        <v>Биомаса 2</v>
      </c>
      <c r="AE41" s="38" t="s">
        <v>37</v>
      </c>
      <c r="AF41" s="39"/>
      <c r="AG41" s="39"/>
      <c r="AH41" s="39"/>
      <c r="AI41" s="40" t="n">
        <f aca="false">AF41-(AG41+AH41)</f>
        <v>0</v>
      </c>
      <c r="AJ41" s="40" t="n">
        <f aca="false">AI41*AL41</f>
        <v>0</v>
      </c>
      <c r="AK41" s="40" t="n">
        <f aca="false">AI41*AM41</f>
        <v>0</v>
      </c>
      <c r="AL41" s="41" t="n">
        <f aca="false">'Sheet А2'!I28</f>
        <v>0</v>
      </c>
      <c r="AM41" s="42" t="n">
        <f aca="false">'Sheet А2'!J28</f>
        <v>0</v>
      </c>
      <c r="AO41" s="29"/>
      <c r="AP41" s="29"/>
      <c r="AQ41" s="45" t="str">
        <f aca="false">'Sheet А2'!D28</f>
        <v>Биомаса 2</v>
      </c>
      <c r="AR41" s="38" t="s">
        <v>37</v>
      </c>
      <c r="AS41" s="39"/>
      <c r="AT41" s="39"/>
      <c r="AU41" s="39"/>
      <c r="AV41" s="40" t="n">
        <f aca="false">AS41-(AT41+AU41)</f>
        <v>0</v>
      </c>
      <c r="AW41" s="40" t="n">
        <f aca="false">AV41*AY41</f>
        <v>0</v>
      </c>
      <c r="AX41" s="40" t="n">
        <f aca="false">AV41*AZ41</f>
        <v>0</v>
      </c>
      <c r="AY41" s="41" t="n">
        <f aca="false">'Sheet А2'!I28</f>
        <v>0</v>
      </c>
      <c r="AZ41" s="42" t="n">
        <f aca="false">'Sheet А2'!J28</f>
        <v>0</v>
      </c>
      <c r="BB41" s="29"/>
      <c r="BC41" s="29"/>
      <c r="BD41" s="45" t="str">
        <f aca="false">'Sheet А2'!D28</f>
        <v>Биомаса 2</v>
      </c>
      <c r="BE41" s="38" t="s">
        <v>37</v>
      </c>
      <c r="BF41" s="39"/>
      <c r="BG41" s="39"/>
      <c r="BH41" s="39"/>
      <c r="BI41" s="40" t="n">
        <f aca="false">BF41-(BG41+BH41)</f>
        <v>0</v>
      </c>
      <c r="BJ41" s="40" t="n">
        <f aca="false">BI41*BL41</f>
        <v>0</v>
      </c>
      <c r="BK41" s="40" t="n">
        <f aca="false">BI41*BM41</f>
        <v>0</v>
      </c>
      <c r="BL41" s="41" t="n">
        <f aca="false">'Sheet А2'!I28</f>
        <v>0</v>
      </c>
      <c r="BM41" s="42" t="n">
        <f aca="false">'Sheet А2'!J28</f>
        <v>0</v>
      </c>
    </row>
    <row r="42" customFormat="false" ht="15" hidden="false" customHeight="true" outlineLevel="0" collapsed="false">
      <c r="B42" s="29"/>
      <c r="C42" s="29"/>
      <c r="D42" s="45" t="str">
        <f aca="false">'Sheet А2'!D29</f>
        <v>Остало 1</v>
      </c>
      <c r="E42" s="44" t="n">
        <f aca="false">'Sheet А2'!E29</f>
        <v>0</v>
      </c>
      <c r="F42" s="39"/>
      <c r="G42" s="39"/>
      <c r="H42" s="39"/>
      <c r="I42" s="40" t="n">
        <f aca="false">F42-(G42+H42)</f>
        <v>0</v>
      </c>
      <c r="J42" s="40" t="n">
        <f aca="false">I42*L42</f>
        <v>0</v>
      </c>
      <c r="K42" s="40" t="n">
        <f aca="false">I42*M42</f>
        <v>0</v>
      </c>
      <c r="L42" s="41" t="n">
        <f aca="false">'Sheet А2'!I28</f>
        <v>0</v>
      </c>
      <c r="M42" s="42" t="n">
        <f aca="false">'Sheet А2'!J28</f>
        <v>0</v>
      </c>
      <c r="O42" s="29"/>
      <c r="P42" s="29"/>
      <c r="Q42" s="45" t="str">
        <f aca="false">'Sheet А2'!D29</f>
        <v>Остало 1</v>
      </c>
      <c r="R42" s="44" t="n">
        <f aca="false">'Sheet А2'!E29</f>
        <v>0</v>
      </c>
      <c r="S42" s="39"/>
      <c r="T42" s="39"/>
      <c r="U42" s="39"/>
      <c r="V42" s="40" t="n">
        <f aca="false">S42-(T42+U42)</f>
        <v>0</v>
      </c>
      <c r="W42" s="40" t="n">
        <f aca="false">V42*Y42</f>
        <v>0</v>
      </c>
      <c r="X42" s="40" t="n">
        <f aca="false">V42*Z42</f>
        <v>0</v>
      </c>
      <c r="Y42" s="41" t="n">
        <f aca="false">'Sheet А2'!I29</f>
        <v>0</v>
      </c>
      <c r="Z42" s="42" t="n">
        <f aca="false">'Sheet А2'!J29</f>
        <v>0</v>
      </c>
      <c r="AB42" s="29"/>
      <c r="AC42" s="29"/>
      <c r="AD42" s="45" t="str">
        <f aca="false">'Sheet А2'!D29</f>
        <v>Остало 1</v>
      </c>
      <c r="AE42" s="44" t="n">
        <f aca="false">'Sheet А2'!E29</f>
        <v>0</v>
      </c>
      <c r="AF42" s="39"/>
      <c r="AG42" s="39"/>
      <c r="AH42" s="39"/>
      <c r="AI42" s="40" t="n">
        <f aca="false">AF42-(AG42+AH42)</f>
        <v>0</v>
      </c>
      <c r="AJ42" s="40" t="n">
        <f aca="false">AI42*AL42</f>
        <v>0</v>
      </c>
      <c r="AK42" s="40" t="n">
        <f aca="false">AI42*AM42</f>
        <v>0</v>
      </c>
      <c r="AL42" s="41" t="n">
        <f aca="false">'Sheet А2'!I29</f>
        <v>0</v>
      </c>
      <c r="AM42" s="42" t="n">
        <f aca="false">'Sheet А2'!J29</f>
        <v>0</v>
      </c>
      <c r="AO42" s="29"/>
      <c r="AP42" s="29"/>
      <c r="AQ42" s="45" t="str">
        <f aca="false">'Sheet А2'!D29</f>
        <v>Остало 1</v>
      </c>
      <c r="AR42" s="44" t="n">
        <f aca="false">'Sheet А2'!E29</f>
        <v>0</v>
      </c>
      <c r="AS42" s="39"/>
      <c r="AT42" s="39"/>
      <c r="AU42" s="39"/>
      <c r="AV42" s="40" t="n">
        <f aca="false">AS42-(AT42+AU42)</f>
        <v>0</v>
      </c>
      <c r="AW42" s="40" t="n">
        <f aca="false">AV42*AY42</f>
        <v>0</v>
      </c>
      <c r="AX42" s="40" t="n">
        <f aca="false">AV42*AZ42</f>
        <v>0</v>
      </c>
      <c r="AY42" s="41" t="n">
        <f aca="false">'Sheet А2'!I29</f>
        <v>0</v>
      </c>
      <c r="AZ42" s="42" t="n">
        <f aca="false">'Sheet А2'!J29</f>
        <v>0</v>
      </c>
      <c r="BB42" s="29"/>
      <c r="BC42" s="29"/>
      <c r="BD42" s="45" t="str">
        <f aca="false">'Sheet А2'!D29</f>
        <v>Остало 1</v>
      </c>
      <c r="BE42" s="44" t="n">
        <f aca="false">'Sheet А2'!E29</f>
        <v>0</v>
      </c>
      <c r="BF42" s="39"/>
      <c r="BG42" s="39"/>
      <c r="BH42" s="39"/>
      <c r="BI42" s="40" t="n">
        <f aca="false">BF42-(BG42+BH42)</f>
        <v>0</v>
      </c>
      <c r="BJ42" s="40" t="n">
        <f aca="false">BI42*BL42</f>
        <v>0</v>
      </c>
      <c r="BK42" s="40" t="n">
        <f aca="false">BI42*BM42</f>
        <v>0</v>
      </c>
      <c r="BL42" s="41" t="n">
        <f aca="false">'Sheet А2'!I29</f>
        <v>0</v>
      </c>
      <c r="BM42" s="42" t="n">
        <f aca="false">'Sheet А2'!J29</f>
        <v>0</v>
      </c>
    </row>
    <row r="43" customFormat="false" ht="15" hidden="false" customHeight="true" outlineLevel="0" collapsed="false">
      <c r="B43" s="29"/>
      <c r="C43" s="29"/>
      <c r="D43" s="45" t="str">
        <f aca="false">'Sheet А2'!D30</f>
        <v>Остало 2</v>
      </c>
      <c r="E43" s="44" t="n">
        <f aca="false">'Sheet А2'!E30</f>
        <v>0</v>
      </c>
      <c r="F43" s="46"/>
      <c r="G43" s="46"/>
      <c r="H43" s="46"/>
      <c r="I43" s="40" t="n">
        <f aca="false">F43-(G43+H43)</f>
        <v>0</v>
      </c>
      <c r="J43" s="40" t="n">
        <f aca="false">I43*L43</f>
        <v>0</v>
      </c>
      <c r="K43" s="40" t="n">
        <f aca="false">I43*M43</f>
        <v>0</v>
      </c>
      <c r="L43" s="41" t="n">
        <f aca="false">'Sheet А2'!I29</f>
        <v>0</v>
      </c>
      <c r="M43" s="42" t="n">
        <f aca="false">'Sheet А2'!J29</f>
        <v>0</v>
      </c>
      <c r="O43" s="29"/>
      <c r="P43" s="29"/>
      <c r="Q43" s="45" t="str">
        <f aca="false">'Sheet А2'!D30</f>
        <v>Остало 2</v>
      </c>
      <c r="R43" s="44" t="n">
        <f aca="false">'Sheet А2'!E30</f>
        <v>0</v>
      </c>
      <c r="S43" s="46"/>
      <c r="T43" s="46"/>
      <c r="U43" s="46"/>
      <c r="V43" s="40" t="n">
        <f aca="false">S43-(T43+U43)</f>
        <v>0</v>
      </c>
      <c r="W43" s="40" t="n">
        <f aca="false">V43*Y43</f>
        <v>0</v>
      </c>
      <c r="X43" s="40" t="n">
        <f aca="false">V43*Z43</f>
        <v>0</v>
      </c>
      <c r="Y43" s="41" t="n">
        <f aca="false">'Sheet А2'!I30</f>
        <v>0</v>
      </c>
      <c r="Z43" s="42" t="n">
        <f aca="false">'Sheet А2'!J30</f>
        <v>0</v>
      </c>
      <c r="AB43" s="29"/>
      <c r="AC43" s="29"/>
      <c r="AD43" s="45" t="str">
        <f aca="false">'Sheet А2'!D30</f>
        <v>Остало 2</v>
      </c>
      <c r="AE43" s="44" t="n">
        <f aca="false">'Sheet А2'!E30</f>
        <v>0</v>
      </c>
      <c r="AF43" s="46"/>
      <c r="AG43" s="46"/>
      <c r="AH43" s="46"/>
      <c r="AI43" s="40" t="n">
        <f aca="false">AF43-(AG43+AH43)</f>
        <v>0</v>
      </c>
      <c r="AJ43" s="40" t="n">
        <f aca="false">AI43*AL43</f>
        <v>0</v>
      </c>
      <c r="AK43" s="40" t="n">
        <f aca="false">AI43*AM43</f>
        <v>0</v>
      </c>
      <c r="AL43" s="41" t="n">
        <f aca="false">'Sheet А2'!I30</f>
        <v>0</v>
      </c>
      <c r="AM43" s="42" t="n">
        <f aca="false">'Sheet А2'!J30</f>
        <v>0</v>
      </c>
      <c r="AO43" s="29"/>
      <c r="AP43" s="29"/>
      <c r="AQ43" s="45" t="str">
        <f aca="false">'Sheet А2'!D30</f>
        <v>Остало 2</v>
      </c>
      <c r="AR43" s="44" t="n">
        <f aca="false">'Sheet А2'!E30</f>
        <v>0</v>
      </c>
      <c r="AS43" s="46"/>
      <c r="AT43" s="46"/>
      <c r="AU43" s="46"/>
      <c r="AV43" s="40" t="n">
        <f aca="false">AS43-(AT43+AU43)</f>
        <v>0</v>
      </c>
      <c r="AW43" s="40" t="n">
        <f aca="false">AV43*AY43</f>
        <v>0</v>
      </c>
      <c r="AX43" s="40" t="n">
        <f aca="false">AV43*AZ43</f>
        <v>0</v>
      </c>
      <c r="AY43" s="41" t="n">
        <f aca="false">'Sheet А2'!I30</f>
        <v>0</v>
      </c>
      <c r="AZ43" s="42" t="n">
        <f aca="false">'Sheet А2'!J30</f>
        <v>0</v>
      </c>
      <c r="BB43" s="29"/>
      <c r="BC43" s="29"/>
      <c r="BD43" s="45" t="str">
        <f aca="false">'Sheet А2'!D30</f>
        <v>Остало 2</v>
      </c>
      <c r="BE43" s="44" t="n">
        <f aca="false">'Sheet А2'!E30</f>
        <v>0</v>
      </c>
      <c r="BF43" s="46"/>
      <c r="BG43" s="46"/>
      <c r="BH43" s="46"/>
      <c r="BI43" s="40" t="n">
        <f aca="false">BF43-(BG43+BH43)</f>
        <v>0</v>
      </c>
      <c r="BJ43" s="40" t="n">
        <f aca="false">BI43*BL43</f>
        <v>0</v>
      </c>
      <c r="BK43" s="40" t="n">
        <f aca="false">BI43*BM43</f>
        <v>0</v>
      </c>
      <c r="BL43" s="41" t="n">
        <f aca="false">'Sheet А2'!I30</f>
        <v>0</v>
      </c>
      <c r="BM43" s="42" t="n">
        <f aca="false">'Sheet А2'!J30</f>
        <v>0</v>
      </c>
    </row>
    <row r="44" customFormat="false" ht="15" hidden="false" customHeight="true" outlineLevel="0" collapsed="false">
      <c r="B44" s="29"/>
      <c r="C44" s="29"/>
      <c r="D44" s="47" t="s">
        <v>59</v>
      </c>
      <c r="E44" s="48"/>
      <c r="F44" s="49"/>
      <c r="G44" s="49"/>
      <c r="H44" s="49"/>
      <c r="I44" s="49"/>
      <c r="J44" s="50" t="n">
        <f aca="false">SUM(J19:J43)</f>
        <v>0</v>
      </c>
      <c r="K44" s="50" t="n">
        <f aca="false">SUM(K19:K43)</f>
        <v>0</v>
      </c>
      <c r="L44" s="49"/>
      <c r="M44" s="51"/>
      <c r="O44" s="29"/>
      <c r="P44" s="29"/>
      <c r="Q44" s="47" t="s">
        <v>59</v>
      </c>
      <c r="R44" s="48"/>
      <c r="S44" s="49"/>
      <c r="T44" s="49"/>
      <c r="U44" s="49"/>
      <c r="V44" s="49"/>
      <c r="W44" s="50" t="n">
        <f aca="false">SUM(W19:W43)</f>
        <v>0</v>
      </c>
      <c r="X44" s="50" t="n">
        <f aca="false">SUM(X19:X43)</f>
        <v>0</v>
      </c>
      <c r="Y44" s="49"/>
      <c r="Z44" s="51"/>
      <c r="AB44" s="29"/>
      <c r="AC44" s="29"/>
      <c r="AD44" s="47" t="s">
        <v>59</v>
      </c>
      <c r="AE44" s="48"/>
      <c r="AF44" s="49"/>
      <c r="AG44" s="49"/>
      <c r="AH44" s="49"/>
      <c r="AI44" s="49"/>
      <c r="AJ44" s="50" t="n">
        <f aca="false">SUM(AJ19:AJ43)</f>
        <v>0</v>
      </c>
      <c r="AK44" s="50" t="n">
        <f aca="false">SUM(AK19:AK43)</f>
        <v>0</v>
      </c>
      <c r="AL44" s="49"/>
      <c r="AM44" s="51"/>
      <c r="AO44" s="29"/>
      <c r="AP44" s="29"/>
      <c r="AQ44" s="47" t="s">
        <v>59</v>
      </c>
      <c r="AR44" s="48"/>
      <c r="AS44" s="49"/>
      <c r="AT44" s="49"/>
      <c r="AU44" s="49"/>
      <c r="AV44" s="49"/>
      <c r="AW44" s="50" t="n">
        <f aca="false">SUM(AW19:AW43)</f>
        <v>0</v>
      </c>
      <c r="AX44" s="50" t="n">
        <f aca="false">SUM(AX19:AX43)</f>
        <v>0</v>
      </c>
      <c r="AY44" s="49"/>
      <c r="AZ44" s="51"/>
      <c r="BB44" s="29"/>
      <c r="BC44" s="29"/>
      <c r="BD44" s="47" t="s">
        <v>59</v>
      </c>
      <c r="BE44" s="48"/>
      <c r="BF44" s="49"/>
      <c r="BG44" s="49"/>
      <c r="BH44" s="49"/>
      <c r="BI44" s="49"/>
      <c r="BJ44" s="50" t="n">
        <f aca="false">SUM(BJ19:BJ43)</f>
        <v>0</v>
      </c>
      <c r="BK44" s="50" t="n">
        <f aca="false">SUM(BK19:BK43)</f>
        <v>0</v>
      </c>
      <c r="BL44" s="49"/>
      <c r="BM44" s="51"/>
    </row>
    <row r="45" customFormat="false" ht="15" hidden="false" customHeight="true" outlineLevel="0" collapsed="false">
      <c r="B45" s="52" t="s">
        <v>60</v>
      </c>
      <c r="C45" s="53" t="s">
        <v>61</v>
      </c>
      <c r="D45" s="30" t="s">
        <v>62</v>
      </c>
      <c r="E45" s="31" t="s">
        <v>63</v>
      </c>
      <c r="F45" s="54"/>
      <c r="G45" s="54"/>
      <c r="H45" s="54"/>
      <c r="I45" s="55" t="n">
        <f aca="false">F45-(G45+H45)</f>
        <v>0</v>
      </c>
      <c r="J45" s="56" t="n">
        <f aca="false">I45*L45</f>
        <v>0</v>
      </c>
      <c r="K45" s="56" t="n">
        <f aca="false">I45*M45</f>
        <v>0</v>
      </c>
      <c r="L45" s="57" t="n">
        <f aca="false">'Sheet А2'!I31</f>
        <v>0.0859845227858985</v>
      </c>
      <c r="M45" s="58" t="n">
        <f aca="false">'Sheet А2'!J31</f>
        <v>0.134350816852966</v>
      </c>
      <c r="O45" s="52" t="s">
        <v>60</v>
      </c>
      <c r="P45" s="53" t="s">
        <v>61</v>
      </c>
      <c r="Q45" s="30" t="s">
        <v>62</v>
      </c>
      <c r="R45" s="31" t="s">
        <v>63</v>
      </c>
      <c r="S45" s="54"/>
      <c r="T45" s="54"/>
      <c r="U45" s="54"/>
      <c r="V45" s="55" t="n">
        <f aca="false">S45-(T45+U45)</f>
        <v>0</v>
      </c>
      <c r="W45" s="56" t="n">
        <f aca="false">V45*Y45</f>
        <v>0</v>
      </c>
      <c r="X45" s="56" t="n">
        <f aca="false">V45*Z45</f>
        <v>0</v>
      </c>
      <c r="Y45" s="59" t="n">
        <f aca="false">'Sheet А2'!I31</f>
        <v>0.0859845227858985</v>
      </c>
      <c r="Z45" s="60" t="n">
        <f aca="false">'Sheet А2'!J31</f>
        <v>0.134350816852966</v>
      </c>
      <c r="AB45" s="52" t="s">
        <v>60</v>
      </c>
      <c r="AC45" s="53" t="s">
        <v>61</v>
      </c>
      <c r="AD45" s="30" t="s">
        <v>62</v>
      </c>
      <c r="AE45" s="31" t="s">
        <v>63</v>
      </c>
      <c r="AF45" s="54"/>
      <c r="AG45" s="54"/>
      <c r="AH45" s="54"/>
      <c r="AI45" s="55" t="n">
        <f aca="false">AF45-(AG45+AH45)</f>
        <v>0</v>
      </c>
      <c r="AJ45" s="56" t="n">
        <f aca="false">AI45*AL45</f>
        <v>0</v>
      </c>
      <c r="AK45" s="56" t="n">
        <f aca="false">AI45*AM45</f>
        <v>0</v>
      </c>
      <c r="AL45" s="59" t="n">
        <f aca="false">'Sheet А2'!I31</f>
        <v>0.0859845227858985</v>
      </c>
      <c r="AM45" s="60" t="n">
        <f aca="false">'Sheet А2'!J31</f>
        <v>0.134350816852966</v>
      </c>
      <c r="AO45" s="52" t="s">
        <v>60</v>
      </c>
      <c r="AP45" s="53" t="s">
        <v>61</v>
      </c>
      <c r="AQ45" s="30" t="s">
        <v>62</v>
      </c>
      <c r="AR45" s="31" t="s">
        <v>63</v>
      </c>
      <c r="AS45" s="54"/>
      <c r="AT45" s="54"/>
      <c r="AU45" s="54"/>
      <c r="AV45" s="55" t="n">
        <f aca="false">AS45-(AT45+AU45)</f>
        <v>0</v>
      </c>
      <c r="AW45" s="56" t="n">
        <f aca="false">AV45*AY45</f>
        <v>0</v>
      </c>
      <c r="AX45" s="56" t="n">
        <f aca="false">AV45*AZ45</f>
        <v>0</v>
      </c>
      <c r="AY45" s="59" t="n">
        <f aca="false">'Sheet А2'!I31</f>
        <v>0.0859845227858985</v>
      </c>
      <c r="AZ45" s="60" t="n">
        <f aca="false">'Sheet А2'!J31</f>
        <v>0.134350816852966</v>
      </c>
      <c r="BB45" s="52" t="s">
        <v>60</v>
      </c>
      <c r="BC45" s="53" t="s">
        <v>61</v>
      </c>
      <c r="BD45" s="30" t="s">
        <v>62</v>
      </c>
      <c r="BE45" s="31" t="s">
        <v>63</v>
      </c>
      <c r="BF45" s="54"/>
      <c r="BG45" s="54"/>
      <c r="BH45" s="54"/>
      <c r="BI45" s="55" t="n">
        <f aca="false">BF45-(BG45+BH45)</f>
        <v>0</v>
      </c>
      <c r="BJ45" s="56" t="n">
        <f aca="false">BI45*BL45</f>
        <v>0</v>
      </c>
      <c r="BK45" s="56" t="n">
        <f aca="false">BI45*BM45</f>
        <v>0</v>
      </c>
      <c r="BL45" s="59" t="n">
        <f aca="false">'Sheet А2'!I31</f>
        <v>0.0859845227858985</v>
      </c>
      <c r="BM45" s="60" t="n">
        <f aca="false">'Sheet А2'!J31</f>
        <v>0.134350816852966</v>
      </c>
    </row>
    <row r="46" customFormat="false" ht="15" hidden="false" customHeight="true" outlineLevel="0" collapsed="false">
      <c r="B46" s="52"/>
      <c r="C46" s="53"/>
      <c r="D46" s="37" t="s">
        <v>64</v>
      </c>
      <c r="E46" s="38" t="s">
        <v>63</v>
      </c>
      <c r="F46" s="39"/>
      <c r="G46" s="39"/>
      <c r="H46" s="39"/>
      <c r="I46" s="61" t="n">
        <f aca="false">F46-(G46+H46)</f>
        <v>0</v>
      </c>
      <c r="J46" s="62" t="n">
        <f aca="false">I46*L46</f>
        <v>0</v>
      </c>
      <c r="K46" s="62" t="n">
        <f aca="false">I46*M46</f>
        <v>0</v>
      </c>
      <c r="L46" s="63" t="n">
        <f aca="false">'Sheet А2'!I32</f>
        <v>0.0859845227858985</v>
      </c>
      <c r="M46" s="64" t="n">
        <f aca="false">'Sheet А2'!J32</f>
        <v>0.134350816852966</v>
      </c>
      <c r="O46" s="52"/>
      <c r="P46" s="53"/>
      <c r="Q46" s="37" t="s">
        <v>64</v>
      </c>
      <c r="R46" s="38" t="s">
        <v>63</v>
      </c>
      <c r="S46" s="39"/>
      <c r="T46" s="39"/>
      <c r="U46" s="39"/>
      <c r="V46" s="61" t="n">
        <f aca="false">S46-(T46+U46)</f>
        <v>0</v>
      </c>
      <c r="W46" s="62" t="n">
        <f aca="false">V46*Y46</f>
        <v>0</v>
      </c>
      <c r="X46" s="62" t="n">
        <f aca="false">V46*Z46</f>
        <v>0</v>
      </c>
      <c r="Y46" s="59" t="n">
        <f aca="false">'Sheet А2'!I32</f>
        <v>0.0859845227858985</v>
      </c>
      <c r="Z46" s="60" t="n">
        <f aca="false">'Sheet А2'!J32</f>
        <v>0.134350816852966</v>
      </c>
      <c r="AB46" s="52"/>
      <c r="AC46" s="53"/>
      <c r="AD46" s="37" t="s">
        <v>64</v>
      </c>
      <c r="AE46" s="38" t="s">
        <v>63</v>
      </c>
      <c r="AF46" s="39"/>
      <c r="AG46" s="39"/>
      <c r="AH46" s="39"/>
      <c r="AI46" s="61" t="n">
        <f aca="false">AF46-(AG46+AH46)</f>
        <v>0</v>
      </c>
      <c r="AJ46" s="62" t="n">
        <f aca="false">AI46*AL46</f>
        <v>0</v>
      </c>
      <c r="AK46" s="62" t="n">
        <f aca="false">AI46*AM46</f>
        <v>0</v>
      </c>
      <c r="AL46" s="59" t="n">
        <f aca="false">'Sheet А2'!I32</f>
        <v>0.0859845227858985</v>
      </c>
      <c r="AM46" s="60" t="n">
        <f aca="false">'Sheet А2'!J32</f>
        <v>0.134350816852966</v>
      </c>
      <c r="AO46" s="52"/>
      <c r="AP46" s="53"/>
      <c r="AQ46" s="37" t="s">
        <v>64</v>
      </c>
      <c r="AR46" s="38" t="s">
        <v>63</v>
      </c>
      <c r="AS46" s="39"/>
      <c r="AT46" s="39"/>
      <c r="AU46" s="39"/>
      <c r="AV46" s="61" t="n">
        <f aca="false">AS46-(AT46+AU46)</f>
        <v>0</v>
      </c>
      <c r="AW46" s="62" t="n">
        <f aca="false">AV46*AY46</f>
        <v>0</v>
      </c>
      <c r="AX46" s="62" t="n">
        <f aca="false">AV46*AZ46</f>
        <v>0</v>
      </c>
      <c r="AY46" s="59" t="n">
        <f aca="false">'Sheet А2'!I32</f>
        <v>0.0859845227858985</v>
      </c>
      <c r="AZ46" s="60" t="n">
        <f aca="false">'Sheet А2'!J32</f>
        <v>0.134350816852966</v>
      </c>
      <c r="BB46" s="52"/>
      <c r="BC46" s="53"/>
      <c r="BD46" s="37" t="s">
        <v>64</v>
      </c>
      <c r="BE46" s="38" t="s">
        <v>63</v>
      </c>
      <c r="BF46" s="39"/>
      <c r="BG46" s="39"/>
      <c r="BH46" s="39"/>
      <c r="BI46" s="61" t="n">
        <f aca="false">BF46-(BG46+BH46)</f>
        <v>0</v>
      </c>
      <c r="BJ46" s="62" t="n">
        <f aca="false">BI46*BL46</f>
        <v>0</v>
      </c>
      <c r="BK46" s="62" t="n">
        <f aca="false">BI46*BM46</f>
        <v>0</v>
      </c>
      <c r="BL46" s="59" t="n">
        <f aca="false">'Sheet А2'!I32</f>
        <v>0.0859845227858985</v>
      </c>
      <c r="BM46" s="60" t="n">
        <f aca="false">'Sheet А2'!J32</f>
        <v>0.134350816852966</v>
      </c>
    </row>
    <row r="47" customFormat="false" ht="15" hidden="false" customHeight="true" outlineLevel="0" collapsed="false">
      <c r="B47" s="52"/>
      <c r="C47" s="65" t="s">
        <v>65</v>
      </c>
      <c r="D47" s="66" t="s">
        <v>66</v>
      </c>
      <c r="E47" s="67" t="s">
        <v>63</v>
      </c>
      <c r="F47" s="46"/>
      <c r="G47" s="46"/>
      <c r="H47" s="46"/>
      <c r="I47" s="61" t="n">
        <f aca="false">F47-(G47+H47)</f>
        <v>0</v>
      </c>
      <c r="J47" s="62" t="n">
        <f aca="false">I47*L47</f>
        <v>0</v>
      </c>
      <c r="K47" s="62" t="n">
        <f aca="false">I47*M47</f>
        <v>0</v>
      </c>
      <c r="L47" s="63" t="n">
        <f aca="false">'Sheet А2'!I33</f>
        <v>0.0859845227858985</v>
      </c>
      <c r="M47" s="64" t="n">
        <f aca="false">'Sheet А2'!J33</f>
        <v>0.0859845227858985</v>
      </c>
      <c r="O47" s="52"/>
      <c r="P47" s="68" t="s">
        <v>65</v>
      </c>
      <c r="Q47" s="66" t="s">
        <v>66</v>
      </c>
      <c r="R47" s="67" t="s">
        <v>63</v>
      </c>
      <c r="S47" s="46"/>
      <c r="T47" s="46"/>
      <c r="U47" s="46"/>
      <c r="V47" s="61" t="n">
        <f aca="false">S47-(T47+U47)</f>
        <v>0</v>
      </c>
      <c r="W47" s="62" t="n">
        <f aca="false">V47*Y47</f>
        <v>0</v>
      </c>
      <c r="X47" s="62" t="n">
        <f aca="false">V47*Z47</f>
        <v>0</v>
      </c>
      <c r="Y47" s="59" t="n">
        <f aca="false">'Sheet А2'!I33</f>
        <v>0.0859845227858985</v>
      </c>
      <c r="Z47" s="60" t="n">
        <f aca="false">'Sheet А2'!J33</f>
        <v>0.0859845227858985</v>
      </c>
      <c r="AB47" s="52"/>
      <c r="AC47" s="68" t="s">
        <v>65</v>
      </c>
      <c r="AD47" s="66" t="s">
        <v>66</v>
      </c>
      <c r="AE47" s="67" t="s">
        <v>63</v>
      </c>
      <c r="AF47" s="46"/>
      <c r="AG47" s="46"/>
      <c r="AH47" s="46"/>
      <c r="AI47" s="61" t="n">
        <f aca="false">AF47-(AG47+AH47)</f>
        <v>0</v>
      </c>
      <c r="AJ47" s="62" t="n">
        <f aca="false">AI47*AL47</f>
        <v>0</v>
      </c>
      <c r="AK47" s="62" t="n">
        <f aca="false">AI47*AM47</f>
        <v>0</v>
      </c>
      <c r="AL47" s="59" t="n">
        <f aca="false">'Sheet А2'!I33</f>
        <v>0.0859845227858985</v>
      </c>
      <c r="AM47" s="60" t="n">
        <f aca="false">'Sheet А2'!J33</f>
        <v>0.0859845227858985</v>
      </c>
      <c r="AO47" s="52"/>
      <c r="AP47" s="68" t="s">
        <v>65</v>
      </c>
      <c r="AQ47" s="66" t="s">
        <v>66</v>
      </c>
      <c r="AR47" s="67" t="s">
        <v>63</v>
      </c>
      <c r="AS47" s="46"/>
      <c r="AT47" s="46"/>
      <c r="AU47" s="46"/>
      <c r="AV47" s="61" t="n">
        <f aca="false">AS47-(AT47+AU47)</f>
        <v>0</v>
      </c>
      <c r="AW47" s="62" t="n">
        <f aca="false">AV47*AY47</f>
        <v>0</v>
      </c>
      <c r="AX47" s="62" t="n">
        <f aca="false">AV47*AZ47</f>
        <v>0</v>
      </c>
      <c r="AY47" s="59" t="n">
        <f aca="false">'Sheet А2'!I33</f>
        <v>0.0859845227858985</v>
      </c>
      <c r="AZ47" s="60" t="n">
        <f aca="false">'Sheet А2'!J33</f>
        <v>0.0859845227858985</v>
      </c>
      <c r="BB47" s="52"/>
      <c r="BC47" s="68" t="s">
        <v>65</v>
      </c>
      <c r="BD47" s="66" t="s">
        <v>66</v>
      </c>
      <c r="BE47" s="67" t="s">
        <v>63</v>
      </c>
      <c r="BF47" s="46"/>
      <c r="BG47" s="46"/>
      <c r="BH47" s="46"/>
      <c r="BI47" s="61" t="n">
        <f aca="false">BF47-(BG47+BH47)</f>
        <v>0</v>
      </c>
      <c r="BJ47" s="62" t="n">
        <f aca="false">BI47*BL47</f>
        <v>0</v>
      </c>
      <c r="BK47" s="62" t="n">
        <f aca="false">BI47*BM47</f>
        <v>0</v>
      </c>
      <c r="BL47" s="59" t="n">
        <f aca="false">'Sheet А2'!I33</f>
        <v>0.0859845227858985</v>
      </c>
      <c r="BM47" s="60" t="n">
        <f aca="false">'Sheet А2'!J33</f>
        <v>0.0859845227858985</v>
      </c>
    </row>
    <row r="48" customFormat="false" ht="15" hidden="false" customHeight="true" outlineLevel="0" collapsed="false">
      <c r="B48" s="52"/>
      <c r="C48" s="65"/>
      <c r="D48" s="37" t="s">
        <v>67</v>
      </c>
      <c r="E48" s="38" t="s">
        <v>63</v>
      </c>
      <c r="F48" s="46"/>
      <c r="G48" s="46"/>
      <c r="H48" s="46"/>
      <c r="I48" s="61" t="n">
        <f aca="false">F48-(G48+H48)</f>
        <v>0</v>
      </c>
      <c r="J48" s="62" t="n">
        <f aca="false">I48*L48</f>
        <v>0</v>
      </c>
      <c r="K48" s="62" t="n">
        <f aca="false">I48*M48</f>
        <v>0</v>
      </c>
      <c r="L48" s="63" t="n">
        <f aca="false">'Sheet А2'!I34</f>
        <v>0.0859845227858985</v>
      </c>
      <c r="M48" s="64" t="n">
        <f aca="false">'Sheet А2'!J34</f>
        <v>0.0859845227858985</v>
      </c>
      <c r="O48" s="52"/>
      <c r="P48" s="68"/>
      <c r="Q48" s="37" t="s">
        <v>67</v>
      </c>
      <c r="R48" s="38" t="s">
        <v>63</v>
      </c>
      <c r="S48" s="46"/>
      <c r="T48" s="46"/>
      <c r="U48" s="46"/>
      <c r="V48" s="61" t="n">
        <f aca="false">S48-(T48+U48)</f>
        <v>0</v>
      </c>
      <c r="W48" s="62" t="n">
        <f aca="false">V48*Y48</f>
        <v>0</v>
      </c>
      <c r="X48" s="62" t="n">
        <f aca="false">V48*Z48</f>
        <v>0</v>
      </c>
      <c r="Y48" s="59" t="n">
        <f aca="false">'Sheet А2'!I34</f>
        <v>0.0859845227858985</v>
      </c>
      <c r="Z48" s="60" t="n">
        <f aca="false">'Sheet А2'!J34</f>
        <v>0.0859845227858985</v>
      </c>
      <c r="AB48" s="52"/>
      <c r="AC48" s="68"/>
      <c r="AD48" s="37" t="s">
        <v>67</v>
      </c>
      <c r="AE48" s="38" t="s">
        <v>63</v>
      </c>
      <c r="AF48" s="46"/>
      <c r="AG48" s="46"/>
      <c r="AH48" s="46"/>
      <c r="AI48" s="61" t="n">
        <f aca="false">AF48-(AG48+AH48)</f>
        <v>0</v>
      </c>
      <c r="AJ48" s="62" t="n">
        <f aca="false">AI48*AL48</f>
        <v>0</v>
      </c>
      <c r="AK48" s="62" t="n">
        <f aca="false">AI48*AM48</f>
        <v>0</v>
      </c>
      <c r="AL48" s="59" t="n">
        <f aca="false">'Sheet А2'!I34</f>
        <v>0.0859845227858985</v>
      </c>
      <c r="AM48" s="60" t="n">
        <f aca="false">'Sheet А2'!J34</f>
        <v>0.0859845227858985</v>
      </c>
      <c r="AO48" s="52"/>
      <c r="AP48" s="68"/>
      <c r="AQ48" s="37" t="s">
        <v>67</v>
      </c>
      <c r="AR48" s="38" t="s">
        <v>63</v>
      </c>
      <c r="AS48" s="46"/>
      <c r="AT48" s="46"/>
      <c r="AU48" s="46"/>
      <c r="AV48" s="61" t="n">
        <f aca="false">AS48-(AT48+AU48)</f>
        <v>0</v>
      </c>
      <c r="AW48" s="62" t="n">
        <f aca="false">AV48*AY48</f>
        <v>0</v>
      </c>
      <c r="AX48" s="62" t="n">
        <f aca="false">AV48*AZ48</f>
        <v>0</v>
      </c>
      <c r="AY48" s="59" t="n">
        <f aca="false">'Sheet А2'!I34</f>
        <v>0.0859845227858985</v>
      </c>
      <c r="AZ48" s="60" t="n">
        <f aca="false">'Sheet А2'!J34</f>
        <v>0.0859845227858985</v>
      </c>
      <c r="BB48" s="52"/>
      <c r="BC48" s="68"/>
      <c r="BD48" s="37" t="s">
        <v>67</v>
      </c>
      <c r="BE48" s="38" t="s">
        <v>63</v>
      </c>
      <c r="BF48" s="46"/>
      <c r="BG48" s="46"/>
      <c r="BH48" s="46"/>
      <c r="BI48" s="61" t="n">
        <f aca="false">BF48-(BG48+BH48)</f>
        <v>0</v>
      </c>
      <c r="BJ48" s="62" t="n">
        <f aca="false">BI48*BL48</f>
        <v>0</v>
      </c>
      <c r="BK48" s="62" t="n">
        <f aca="false">BI48*BM48</f>
        <v>0</v>
      </c>
      <c r="BL48" s="59" t="n">
        <f aca="false">'Sheet А2'!I34</f>
        <v>0.0859845227858985</v>
      </c>
      <c r="BM48" s="60" t="n">
        <f aca="false">'Sheet А2'!J34</f>
        <v>0.0859845227858985</v>
      </c>
    </row>
    <row r="49" customFormat="false" ht="15" hidden="false" customHeight="true" outlineLevel="0" collapsed="false">
      <c r="B49" s="52"/>
      <c r="C49" s="65"/>
      <c r="D49" s="69" t="str">
        <f aca="false">'Sheet А2'!D35</f>
        <v>Остало 1</v>
      </c>
      <c r="E49" s="38" t="s">
        <v>63</v>
      </c>
      <c r="F49" s="46"/>
      <c r="G49" s="46"/>
      <c r="H49" s="46"/>
      <c r="I49" s="61" t="n">
        <f aca="false">F49-(G49+H49)</f>
        <v>0</v>
      </c>
      <c r="J49" s="62" t="n">
        <f aca="false">I49*L49</f>
        <v>0</v>
      </c>
      <c r="K49" s="62" t="n">
        <f aca="false">I49*M49</f>
        <v>0</v>
      </c>
      <c r="L49" s="63" t="n">
        <f aca="false">'Sheet А2'!I35</f>
        <v>0.0859845227858985</v>
      </c>
      <c r="M49" s="64" t="n">
        <f aca="false">'Sheet А2'!J35</f>
        <v>0.0859845227858985</v>
      </c>
      <c r="O49" s="52"/>
      <c r="P49" s="68"/>
      <c r="Q49" s="69" t="str">
        <f aca="false">'Sheet А2'!D35</f>
        <v>Остало 1</v>
      </c>
      <c r="R49" s="38" t="s">
        <v>63</v>
      </c>
      <c r="S49" s="46"/>
      <c r="T49" s="46"/>
      <c r="U49" s="46"/>
      <c r="V49" s="61" t="n">
        <f aca="false">S49-(T49+U49)</f>
        <v>0</v>
      </c>
      <c r="W49" s="62" t="n">
        <f aca="false">V49*Y49</f>
        <v>0</v>
      </c>
      <c r="X49" s="62" t="n">
        <f aca="false">V49*Z49</f>
        <v>0</v>
      </c>
      <c r="Y49" s="59" t="n">
        <f aca="false">'Sheet А2'!I35</f>
        <v>0.0859845227858985</v>
      </c>
      <c r="Z49" s="60" t="n">
        <f aca="false">'Sheet А2'!J35</f>
        <v>0.0859845227858985</v>
      </c>
      <c r="AB49" s="52"/>
      <c r="AC49" s="68"/>
      <c r="AD49" s="69" t="str">
        <f aca="false">'Sheet А2'!D35</f>
        <v>Остало 1</v>
      </c>
      <c r="AE49" s="38" t="s">
        <v>63</v>
      </c>
      <c r="AF49" s="46"/>
      <c r="AG49" s="46"/>
      <c r="AH49" s="46"/>
      <c r="AI49" s="61" t="n">
        <f aca="false">AF49-(AG49+AH49)</f>
        <v>0</v>
      </c>
      <c r="AJ49" s="62" t="n">
        <f aca="false">AI49*AL49</f>
        <v>0</v>
      </c>
      <c r="AK49" s="62" t="n">
        <f aca="false">AI49*AM49</f>
        <v>0</v>
      </c>
      <c r="AL49" s="59" t="n">
        <f aca="false">'Sheet А2'!I35</f>
        <v>0.0859845227858985</v>
      </c>
      <c r="AM49" s="60" t="n">
        <f aca="false">'Sheet А2'!J35</f>
        <v>0.0859845227858985</v>
      </c>
      <c r="AO49" s="52"/>
      <c r="AP49" s="68"/>
      <c r="AQ49" s="69" t="str">
        <f aca="false">'Sheet А2'!D35</f>
        <v>Остало 1</v>
      </c>
      <c r="AR49" s="38" t="s">
        <v>63</v>
      </c>
      <c r="AS49" s="46"/>
      <c r="AT49" s="46"/>
      <c r="AU49" s="46"/>
      <c r="AV49" s="61" t="n">
        <f aca="false">AS49-(AT49+AU49)</f>
        <v>0</v>
      </c>
      <c r="AW49" s="62" t="n">
        <f aca="false">AV49*AY49</f>
        <v>0</v>
      </c>
      <c r="AX49" s="62" t="n">
        <f aca="false">AV49*AZ49</f>
        <v>0</v>
      </c>
      <c r="AY49" s="59" t="n">
        <f aca="false">'Sheet А2'!I35</f>
        <v>0.0859845227858985</v>
      </c>
      <c r="AZ49" s="60" t="n">
        <f aca="false">'Sheet А2'!J35</f>
        <v>0.0859845227858985</v>
      </c>
      <c r="BB49" s="52"/>
      <c r="BC49" s="68"/>
      <c r="BD49" s="69" t="str">
        <f aca="false">'Sheet А2'!D35</f>
        <v>Остало 1</v>
      </c>
      <c r="BE49" s="38" t="s">
        <v>63</v>
      </c>
      <c r="BF49" s="46"/>
      <c r="BG49" s="46"/>
      <c r="BH49" s="46"/>
      <c r="BI49" s="61" t="n">
        <f aca="false">BF49-(BG49+BH49)</f>
        <v>0</v>
      </c>
      <c r="BJ49" s="62" t="n">
        <f aca="false">BI49*BL49</f>
        <v>0</v>
      </c>
      <c r="BK49" s="62" t="n">
        <f aca="false">BI49*BM49</f>
        <v>0</v>
      </c>
      <c r="BL49" s="59" t="n">
        <f aca="false">'Sheet А2'!I35</f>
        <v>0.0859845227858985</v>
      </c>
      <c r="BM49" s="60" t="n">
        <f aca="false">'Sheet А2'!J35</f>
        <v>0.0859845227858985</v>
      </c>
    </row>
    <row r="50" customFormat="false" ht="15" hidden="false" customHeight="true" outlineLevel="0" collapsed="false">
      <c r="B50" s="52"/>
      <c r="C50" s="65"/>
      <c r="D50" s="69" t="str">
        <f aca="false">'Sheet А2'!D36</f>
        <v>Остало 2</v>
      </c>
      <c r="E50" s="70" t="s">
        <v>63</v>
      </c>
      <c r="F50" s="46"/>
      <c r="G50" s="46"/>
      <c r="H50" s="46"/>
      <c r="I50" s="71" t="n">
        <f aca="false">F50-(G50+H50)</f>
        <v>0</v>
      </c>
      <c r="J50" s="72" t="n">
        <f aca="false">I50*L50</f>
        <v>0</v>
      </c>
      <c r="K50" s="72" t="n">
        <f aca="false">I50*M50</f>
        <v>0</v>
      </c>
      <c r="L50" s="63" t="n">
        <f aca="false">'Sheet А2'!I36</f>
        <v>0.0859845227858985</v>
      </c>
      <c r="M50" s="64" t="n">
        <f aca="false">'Sheet А2'!J36</f>
        <v>0.0859845227858985</v>
      </c>
      <c r="O50" s="52"/>
      <c r="P50" s="68"/>
      <c r="Q50" s="69" t="str">
        <f aca="false">'Sheet А2'!D36</f>
        <v>Остало 2</v>
      </c>
      <c r="R50" s="70" t="s">
        <v>63</v>
      </c>
      <c r="S50" s="46"/>
      <c r="T50" s="46"/>
      <c r="U50" s="46"/>
      <c r="V50" s="71" t="n">
        <f aca="false">S50-(T50+U50)</f>
        <v>0</v>
      </c>
      <c r="W50" s="72" t="n">
        <f aca="false">V50*Y50</f>
        <v>0</v>
      </c>
      <c r="X50" s="72" t="n">
        <f aca="false">V50*Z50</f>
        <v>0</v>
      </c>
      <c r="Y50" s="59" t="n">
        <f aca="false">'Sheet А2'!I36</f>
        <v>0.0859845227858985</v>
      </c>
      <c r="Z50" s="60" t="n">
        <f aca="false">'Sheet А2'!J36</f>
        <v>0.0859845227858985</v>
      </c>
      <c r="AB50" s="52"/>
      <c r="AC50" s="68"/>
      <c r="AD50" s="69" t="str">
        <f aca="false">'Sheet А2'!D36</f>
        <v>Остало 2</v>
      </c>
      <c r="AE50" s="70" t="s">
        <v>63</v>
      </c>
      <c r="AF50" s="46"/>
      <c r="AG50" s="46"/>
      <c r="AH50" s="46"/>
      <c r="AI50" s="71" t="n">
        <f aca="false">AF50-(AG50+AH50)</f>
        <v>0</v>
      </c>
      <c r="AJ50" s="72" t="n">
        <f aca="false">AI50*AL50</f>
        <v>0</v>
      </c>
      <c r="AK50" s="72" t="n">
        <f aca="false">AI50*AM50</f>
        <v>0</v>
      </c>
      <c r="AL50" s="59" t="n">
        <f aca="false">'Sheet А2'!I36</f>
        <v>0.0859845227858985</v>
      </c>
      <c r="AM50" s="60" t="n">
        <f aca="false">'Sheet А2'!J36</f>
        <v>0.0859845227858985</v>
      </c>
      <c r="AO50" s="52"/>
      <c r="AP50" s="68"/>
      <c r="AQ50" s="69" t="str">
        <f aca="false">'Sheet А2'!D36</f>
        <v>Остало 2</v>
      </c>
      <c r="AR50" s="70" t="s">
        <v>63</v>
      </c>
      <c r="AS50" s="46"/>
      <c r="AT50" s="46"/>
      <c r="AU50" s="46"/>
      <c r="AV50" s="71" t="n">
        <f aca="false">AS50-(AT50+AU50)</f>
        <v>0</v>
      </c>
      <c r="AW50" s="72" t="n">
        <f aca="false">AV50*AY50</f>
        <v>0</v>
      </c>
      <c r="AX50" s="72" t="n">
        <f aca="false">AV50*AZ50</f>
        <v>0</v>
      </c>
      <c r="AY50" s="59" t="n">
        <f aca="false">'Sheet А2'!I36</f>
        <v>0.0859845227858985</v>
      </c>
      <c r="AZ50" s="60" t="n">
        <f aca="false">'Sheet А2'!J36</f>
        <v>0.0859845227858985</v>
      </c>
      <c r="BB50" s="52"/>
      <c r="BC50" s="68"/>
      <c r="BD50" s="69" t="str">
        <f aca="false">'Sheet А2'!D36</f>
        <v>Остало 2</v>
      </c>
      <c r="BE50" s="70" t="s">
        <v>63</v>
      </c>
      <c r="BF50" s="46"/>
      <c r="BG50" s="46"/>
      <c r="BH50" s="46"/>
      <c r="BI50" s="71" t="n">
        <f aca="false">BF50-(BG50+BH50)</f>
        <v>0</v>
      </c>
      <c r="BJ50" s="72" t="n">
        <f aca="false">BI50*BL50</f>
        <v>0</v>
      </c>
      <c r="BK50" s="72" t="n">
        <f aca="false">BI50*BM50</f>
        <v>0</v>
      </c>
      <c r="BL50" s="59" t="n">
        <f aca="false">'Sheet А2'!I36</f>
        <v>0.0859845227858985</v>
      </c>
      <c r="BM50" s="60" t="n">
        <f aca="false">'Sheet А2'!J36</f>
        <v>0.0859845227858985</v>
      </c>
    </row>
    <row r="51" customFormat="false" ht="15" hidden="false" customHeight="true" outlineLevel="0" collapsed="false">
      <c r="B51" s="52"/>
      <c r="C51" s="73"/>
      <c r="D51" s="47" t="s">
        <v>59</v>
      </c>
      <c r="E51" s="74"/>
      <c r="F51" s="49"/>
      <c r="G51" s="49"/>
      <c r="H51" s="49"/>
      <c r="I51" s="49"/>
      <c r="J51" s="50" t="n">
        <f aca="false">SUM(J45:J50)</f>
        <v>0</v>
      </c>
      <c r="K51" s="50" t="n">
        <f aca="false">SUM(K45:K50)</f>
        <v>0</v>
      </c>
      <c r="L51" s="49"/>
      <c r="M51" s="51"/>
      <c r="O51" s="52"/>
      <c r="P51" s="73"/>
      <c r="Q51" s="75" t="s">
        <v>59</v>
      </c>
      <c r="R51" s="74"/>
      <c r="S51" s="49"/>
      <c r="T51" s="49"/>
      <c r="U51" s="49"/>
      <c r="V51" s="49"/>
      <c r="W51" s="50" t="n">
        <f aca="false">SUM(W45:W50)</f>
        <v>0</v>
      </c>
      <c r="X51" s="50" t="n">
        <f aca="false">SUM(X45:X50)</f>
        <v>0</v>
      </c>
      <c r="Y51" s="49"/>
      <c r="Z51" s="51"/>
      <c r="AB51" s="52"/>
      <c r="AC51" s="73"/>
      <c r="AD51" s="75" t="s">
        <v>59</v>
      </c>
      <c r="AE51" s="74"/>
      <c r="AF51" s="49"/>
      <c r="AG51" s="49"/>
      <c r="AH51" s="49"/>
      <c r="AI51" s="49"/>
      <c r="AJ51" s="50" t="n">
        <f aca="false">SUM(AJ45:AJ50)</f>
        <v>0</v>
      </c>
      <c r="AK51" s="50" t="n">
        <f aca="false">SUM(AK45:AK50)</f>
        <v>0</v>
      </c>
      <c r="AL51" s="49"/>
      <c r="AM51" s="51"/>
      <c r="AO51" s="52"/>
      <c r="AP51" s="73"/>
      <c r="AQ51" s="75" t="s">
        <v>59</v>
      </c>
      <c r="AR51" s="74"/>
      <c r="AS51" s="49"/>
      <c r="AT51" s="49"/>
      <c r="AU51" s="49"/>
      <c r="AV51" s="49"/>
      <c r="AW51" s="50" t="n">
        <f aca="false">SUM(AW45:AW50)</f>
        <v>0</v>
      </c>
      <c r="AX51" s="50" t="n">
        <f aca="false">SUM(AX45:AX50)</f>
        <v>0</v>
      </c>
      <c r="AY51" s="49"/>
      <c r="AZ51" s="51"/>
      <c r="BB51" s="52"/>
      <c r="BC51" s="73"/>
      <c r="BD51" s="75" t="s">
        <v>59</v>
      </c>
      <c r="BE51" s="74"/>
      <c r="BF51" s="49"/>
      <c r="BG51" s="49"/>
      <c r="BH51" s="49"/>
      <c r="BI51" s="49"/>
      <c r="BJ51" s="50" t="n">
        <f aca="false">SUM(BJ45:BJ50)</f>
        <v>0</v>
      </c>
      <c r="BK51" s="50" t="n">
        <f aca="false">SUM(BK45:BK50)</f>
        <v>0</v>
      </c>
      <c r="BL51" s="49"/>
      <c r="BM51" s="51"/>
    </row>
    <row r="52" customFormat="false" ht="16.95" hidden="false" customHeight="true" outlineLevel="0" collapsed="false">
      <c r="B52" s="76" t="s">
        <v>68</v>
      </c>
      <c r="C52" s="77" t="s">
        <v>61</v>
      </c>
      <c r="D52" s="78" t="s">
        <v>69</v>
      </c>
      <c r="E52" s="79" t="s">
        <v>63</v>
      </c>
      <c r="F52" s="54"/>
      <c r="G52" s="54"/>
      <c r="H52" s="54"/>
      <c r="I52" s="80" t="n">
        <f aca="false">F52-(G52+H52)</f>
        <v>0</v>
      </c>
      <c r="J52" s="80" t="n">
        <f aca="false">I52*L52</f>
        <v>0</v>
      </c>
      <c r="K52" s="80" t="n">
        <f aca="false">I52*M52</f>
        <v>0</v>
      </c>
      <c r="L52" s="57" t="n">
        <f aca="false">'Sheet А2'!I37</f>
        <v>0.0859845227858985</v>
      </c>
      <c r="M52" s="58" t="n">
        <f aca="false">'Sheet А2'!J37</f>
        <v>0.214961306964746</v>
      </c>
      <c r="O52" s="76" t="s">
        <v>68</v>
      </c>
      <c r="P52" s="77" t="s">
        <v>61</v>
      </c>
      <c r="Q52" s="78" t="s">
        <v>69</v>
      </c>
      <c r="R52" s="79" t="s">
        <v>63</v>
      </c>
      <c r="S52" s="54"/>
      <c r="T52" s="54"/>
      <c r="U52" s="54"/>
      <c r="V52" s="80" t="n">
        <f aca="false">S52-(T52+U52)</f>
        <v>0</v>
      </c>
      <c r="W52" s="80" t="n">
        <f aca="false">V52*Y52</f>
        <v>0</v>
      </c>
      <c r="X52" s="80" t="n">
        <f aca="false">V52*Z52</f>
        <v>0</v>
      </c>
      <c r="Y52" s="59" t="n">
        <f aca="false">'Sheet А2'!I37</f>
        <v>0.0859845227858985</v>
      </c>
      <c r="Z52" s="60" t="n">
        <f aca="false">'Sheet А2'!J37</f>
        <v>0.214961306964746</v>
      </c>
      <c r="AB52" s="76" t="s">
        <v>68</v>
      </c>
      <c r="AC52" s="77" t="s">
        <v>61</v>
      </c>
      <c r="AD52" s="78" t="s">
        <v>69</v>
      </c>
      <c r="AE52" s="79" t="s">
        <v>63</v>
      </c>
      <c r="AF52" s="54"/>
      <c r="AG52" s="54"/>
      <c r="AH52" s="54"/>
      <c r="AI52" s="80" t="n">
        <f aca="false">AF52-(AG52+AH52)</f>
        <v>0</v>
      </c>
      <c r="AJ52" s="80" t="n">
        <f aca="false">AI52*AL52</f>
        <v>0</v>
      </c>
      <c r="AK52" s="80" t="n">
        <f aca="false">AI52*AM52</f>
        <v>0</v>
      </c>
      <c r="AL52" s="59" t="n">
        <f aca="false">'Sheet А2'!I37</f>
        <v>0.0859845227858985</v>
      </c>
      <c r="AM52" s="60" t="n">
        <f aca="false">'Sheet А2'!J37</f>
        <v>0.214961306964746</v>
      </c>
      <c r="AO52" s="76" t="s">
        <v>68</v>
      </c>
      <c r="AP52" s="77" t="s">
        <v>61</v>
      </c>
      <c r="AQ52" s="78" t="s">
        <v>69</v>
      </c>
      <c r="AR52" s="79" t="s">
        <v>63</v>
      </c>
      <c r="AS52" s="54"/>
      <c r="AT52" s="54"/>
      <c r="AU52" s="54"/>
      <c r="AV52" s="80" t="n">
        <f aca="false">AS52-(AT52+AU52)</f>
        <v>0</v>
      </c>
      <c r="AW52" s="80" t="n">
        <f aca="false">AV52*AY52</f>
        <v>0</v>
      </c>
      <c r="AX52" s="80" t="n">
        <f aca="false">AV52*AZ52</f>
        <v>0</v>
      </c>
      <c r="AY52" s="59" t="n">
        <f aca="false">'Sheet А2'!I37</f>
        <v>0.0859845227858985</v>
      </c>
      <c r="AZ52" s="60" t="n">
        <f aca="false">'Sheet А2'!J37</f>
        <v>0.214961306964746</v>
      </c>
      <c r="BB52" s="76" t="s">
        <v>68</v>
      </c>
      <c r="BC52" s="77" t="s">
        <v>61</v>
      </c>
      <c r="BD52" s="78" t="s">
        <v>69</v>
      </c>
      <c r="BE52" s="79" t="s">
        <v>63</v>
      </c>
      <c r="BF52" s="54"/>
      <c r="BG52" s="54"/>
      <c r="BH52" s="54"/>
      <c r="BI52" s="80" t="n">
        <f aca="false">BF52-(BG52+BH52)</f>
        <v>0</v>
      </c>
      <c r="BJ52" s="80" t="n">
        <f aca="false">BI52*BL52</f>
        <v>0</v>
      </c>
      <c r="BK52" s="80" t="n">
        <f aca="false">BI52*BM52</f>
        <v>0</v>
      </c>
      <c r="BL52" s="59" t="n">
        <f aca="false">'Sheet А2'!I37</f>
        <v>0.0859845227858985</v>
      </c>
      <c r="BM52" s="60" t="n">
        <f aca="false">'Sheet А2'!J37</f>
        <v>0.214961306964746</v>
      </c>
    </row>
    <row r="53" customFormat="false" ht="15.6" hidden="false" customHeight="true" outlineLevel="0" collapsed="false">
      <c r="B53" s="76"/>
      <c r="C53" s="77"/>
      <c r="D53" s="66" t="s">
        <v>70</v>
      </c>
      <c r="E53" s="38" t="s">
        <v>63</v>
      </c>
      <c r="F53" s="46"/>
      <c r="G53" s="46"/>
      <c r="H53" s="46"/>
      <c r="I53" s="81" t="n">
        <f aca="false">F53-(G53+H53)</f>
        <v>0</v>
      </c>
      <c r="J53" s="81" t="n">
        <f aca="false">I53*L53</f>
        <v>0</v>
      </c>
      <c r="K53" s="81" t="n">
        <f aca="false">I53*M53</f>
        <v>0</v>
      </c>
      <c r="L53" s="63" t="n">
        <f aca="false">'Sheet А2'!I38</f>
        <v>0.0859845227858985</v>
      </c>
      <c r="M53" s="64" t="n">
        <f aca="false">'Sheet А2'!J38</f>
        <v>0.214961306964746</v>
      </c>
      <c r="O53" s="76"/>
      <c r="P53" s="77"/>
      <c r="Q53" s="66" t="s">
        <v>70</v>
      </c>
      <c r="R53" s="38" t="s">
        <v>63</v>
      </c>
      <c r="S53" s="46"/>
      <c r="T53" s="46"/>
      <c r="U53" s="46"/>
      <c r="V53" s="81" t="n">
        <f aca="false">S53-(T53+U53)</f>
        <v>0</v>
      </c>
      <c r="W53" s="81" t="n">
        <f aca="false">V53*Y53</f>
        <v>0</v>
      </c>
      <c r="X53" s="81" t="n">
        <f aca="false">V53*Z53</f>
        <v>0</v>
      </c>
      <c r="Y53" s="59" t="n">
        <f aca="false">'Sheet А2'!I38</f>
        <v>0.0859845227858985</v>
      </c>
      <c r="Z53" s="60" t="n">
        <f aca="false">'Sheet А2'!J38</f>
        <v>0.214961306964746</v>
      </c>
      <c r="AB53" s="76"/>
      <c r="AC53" s="77"/>
      <c r="AD53" s="66" t="s">
        <v>70</v>
      </c>
      <c r="AE53" s="38" t="s">
        <v>63</v>
      </c>
      <c r="AF53" s="46"/>
      <c r="AG53" s="46"/>
      <c r="AH53" s="46"/>
      <c r="AI53" s="81" t="n">
        <f aca="false">AF53-(AG53+AH53)</f>
        <v>0</v>
      </c>
      <c r="AJ53" s="81" t="n">
        <f aca="false">AI53*AL53</f>
        <v>0</v>
      </c>
      <c r="AK53" s="81" t="n">
        <f aca="false">AI53*AM53</f>
        <v>0</v>
      </c>
      <c r="AL53" s="59" t="n">
        <f aca="false">'Sheet А2'!I38</f>
        <v>0.0859845227858985</v>
      </c>
      <c r="AM53" s="60" t="n">
        <f aca="false">'Sheet А2'!J38</f>
        <v>0.214961306964746</v>
      </c>
      <c r="AO53" s="76"/>
      <c r="AP53" s="77"/>
      <c r="AQ53" s="66" t="s">
        <v>70</v>
      </c>
      <c r="AR53" s="38" t="s">
        <v>63</v>
      </c>
      <c r="AS53" s="46"/>
      <c r="AT53" s="46"/>
      <c r="AU53" s="46"/>
      <c r="AV53" s="81" t="n">
        <f aca="false">AS53-(AT53+AU53)</f>
        <v>0</v>
      </c>
      <c r="AW53" s="81" t="n">
        <f aca="false">AV53*AY53</f>
        <v>0</v>
      </c>
      <c r="AX53" s="81" t="n">
        <f aca="false">AV53*AZ53</f>
        <v>0</v>
      </c>
      <c r="AY53" s="59" t="n">
        <f aca="false">'Sheet А2'!I38</f>
        <v>0.0859845227858985</v>
      </c>
      <c r="AZ53" s="60" t="n">
        <f aca="false">'Sheet А2'!J38</f>
        <v>0.214961306964746</v>
      </c>
      <c r="BB53" s="76"/>
      <c r="BC53" s="77"/>
      <c r="BD53" s="66" t="s">
        <v>70</v>
      </c>
      <c r="BE53" s="38" t="s">
        <v>63</v>
      </c>
      <c r="BF53" s="46"/>
      <c r="BG53" s="46"/>
      <c r="BH53" s="46"/>
      <c r="BI53" s="81" t="n">
        <f aca="false">BF53-(BG53+BH53)</f>
        <v>0</v>
      </c>
      <c r="BJ53" s="81" t="n">
        <f aca="false">BI53*BL53</f>
        <v>0</v>
      </c>
      <c r="BK53" s="81" t="n">
        <f aca="false">BI53*BM53</f>
        <v>0</v>
      </c>
      <c r="BL53" s="59" t="n">
        <f aca="false">'Sheet А2'!I38</f>
        <v>0.0859845227858985</v>
      </c>
      <c r="BM53" s="60" t="n">
        <f aca="false">'Sheet А2'!J38</f>
        <v>0.214961306964746</v>
      </c>
    </row>
    <row r="54" customFormat="false" ht="15" hidden="false" customHeight="true" outlineLevel="0" collapsed="false">
      <c r="B54" s="76"/>
      <c r="C54" s="82" t="s">
        <v>65</v>
      </c>
      <c r="D54" s="66" t="s">
        <v>66</v>
      </c>
      <c r="E54" s="38" t="s">
        <v>63</v>
      </c>
      <c r="F54" s="39"/>
      <c r="G54" s="39"/>
      <c r="H54" s="39"/>
      <c r="I54" s="40" t="n">
        <f aca="false">F54-(G54+H54)</f>
        <v>0</v>
      </c>
      <c r="J54" s="40" t="n">
        <f aca="false">I54*L54</f>
        <v>0</v>
      </c>
      <c r="K54" s="40" t="n">
        <f aca="false">I54*M54</f>
        <v>0</v>
      </c>
      <c r="L54" s="63" t="n">
        <f aca="false">'Sheet А2'!I39</f>
        <v>0.0859845227858985</v>
      </c>
      <c r="M54" s="64" t="n">
        <f aca="false">'Sheet А2'!J39</f>
        <v>0.0859845227858985</v>
      </c>
      <c r="O54" s="76"/>
      <c r="P54" s="82" t="s">
        <v>65</v>
      </c>
      <c r="Q54" s="66" t="s">
        <v>66</v>
      </c>
      <c r="R54" s="38" t="s">
        <v>63</v>
      </c>
      <c r="S54" s="39"/>
      <c r="T54" s="39"/>
      <c r="U54" s="39"/>
      <c r="V54" s="40" t="n">
        <f aca="false">S54-(T54+U54)</f>
        <v>0</v>
      </c>
      <c r="W54" s="40" t="n">
        <f aca="false">V54*Y54</f>
        <v>0</v>
      </c>
      <c r="X54" s="40" t="n">
        <f aca="false">V54*Z54</f>
        <v>0</v>
      </c>
      <c r="Y54" s="59" t="n">
        <f aca="false">'Sheet А2'!I39</f>
        <v>0.0859845227858985</v>
      </c>
      <c r="Z54" s="60" t="n">
        <f aca="false">'Sheet А2'!J39</f>
        <v>0.0859845227858985</v>
      </c>
      <c r="AB54" s="76"/>
      <c r="AC54" s="82" t="s">
        <v>65</v>
      </c>
      <c r="AD54" s="66" t="s">
        <v>66</v>
      </c>
      <c r="AE54" s="38" t="s">
        <v>63</v>
      </c>
      <c r="AF54" s="39"/>
      <c r="AG54" s="39"/>
      <c r="AH54" s="39"/>
      <c r="AI54" s="40" t="n">
        <f aca="false">AF54-(AG54+AH54)</f>
        <v>0</v>
      </c>
      <c r="AJ54" s="40" t="n">
        <f aca="false">AI54*AL54</f>
        <v>0</v>
      </c>
      <c r="AK54" s="40" t="n">
        <f aca="false">AI54*AM54</f>
        <v>0</v>
      </c>
      <c r="AL54" s="59" t="n">
        <f aca="false">'Sheet А2'!I39</f>
        <v>0.0859845227858985</v>
      </c>
      <c r="AM54" s="60" t="n">
        <f aca="false">'Sheet А2'!J39</f>
        <v>0.0859845227858985</v>
      </c>
      <c r="AO54" s="76"/>
      <c r="AP54" s="82" t="s">
        <v>65</v>
      </c>
      <c r="AQ54" s="66" t="s">
        <v>66</v>
      </c>
      <c r="AR54" s="38" t="s">
        <v>63</v>
      </c>
      <c r="AS54" s="39"/>
      <c r="AT54" s="39"/>
      <c r="AU54" s="39"/>
      <c r="AV54" s="40" t="n">
        <f aca="false">AS54-(AT54+AU54)</f>
        <v>0</v>
      </c>
      <c r="AW54" s="40" t="n">
        <f aca="false">AV54*AY54</f>
        <v>0</v>
      </c>
      <c r="AX54" s="40" t="n">
        <f aca="false">AV54*AZ54</f>
        <v>0</v>
      </c>
      <c r="AY54" s="59" t="n">
        <f aca="false">'Sheet А2'!I39</f>
        <v>0.0859845227858985</v>
      </c>
      <c r="AZ54" s="60" t="n">
        <f aca="false">'Sheet А2'!J39</f>
        <v>0.0859845227858985</v>
      </c>
      <c r="BB54" s="76"/>
      <c r="BC54" s="82" t="s">
        <v>65</v>
      </c>
      <c r="BD54" s="66" t="s">
        <v>66</v>
      </c>
      <c r="BE54" s="38" t="s">
        <v>63</v>
      </c>
      <c r="BF54" s="39"/>
      <c r="BG54" s="39"/>
      <c r="BH54" s="39"/>
      <c r="BI54" s="40" t="n">
        <f aca="false">BF54-(BG54+BH54)</f>
        <v>0</v>
      </c>
      <c r="BJ54" s="40" t="n">
        <f aca="false">BI54*BL54</f>
        <v>0</v>
      </c>
      <c r="BK54" s="40" t="n">
        <f aca="false">BI54*BM54</f>
        <v>0</v>
      </c>
      <c r="BL54" s="59" t="n">
        <f aca="false">'Sheet А2'!I39</f>
        <v>0.0859845227858985</v>
      </c>
      <c r="BM54" s="60" t="n">
        <f aca="false">'Sheet А2'!J39</f>
        <v>0.0859845227858985</v>
      </c>
    </row>
    <row r="55" customFormat="false" ht="15" hidden="false" customHeight="true" outlineLevel="0" collapsed="false">
      <c r="B55" s="76"/>
      <c r="C55" s="82"/>
      <c r="D55" s="66" t="s">
        <v>67</v>
      </c>
      <c r="E55" s="38" t="s">
        <v>63</v>
      </c>
      <c r="F55" s="39"/>
      <c r="G55" s="39"/>
      <c r="H55" s="39"/>
      <c r="I55" s="40" t="n">
        <f aca="false">F55-(G55+H55)</f>
        <v>0</v>
      </c>
      <c r="J55" s="40" t="n">
        <f aca="false">I55*L55</f>
        <v>0</v>
      </c>
      <c r="K55" s="40" t="n">
        <f aca="false">I55*M55</f>
        <v>0</v>
      </c>
      <c r="L55" s="63" t="n">
        <f aca="false">'Sheet А2'!I40</f>
        <v>0.0859845227858985</v>
      </c>
      <c r="M55" s="64" t="n">
        <f aca="false">'Sheet А2'!J40</f>
        <v>0.0859845227858985</v>
      </c>
      <c r="O55" s="76"/>
      <c r="P55" s="82"/>
      <c r="Q55" s="66" t="s">
        <v>67</v>
      </c>
      <c r="R55" s="38" t="s">
        <v>63</v>
      </c>
      <c r="S55" s="39"/>
      <c r="T55" s="39"/>
      <c r="U55" s="39"/>
      <c r="V55" s="40" t="n">
        <f aca="false">S55-(T55+U55)</f>
        <v>0</v>
      </c>
      <c r="W55" s="40" t="n">
        <f aca="false">V55*Y55</f>
        <v>0</v>
      </c>
      <c r="X55" s="40" t="n">
        <f aca="false">V55*Z55</f>
        <v>0</v>
      </c>
      <c r="Y55" s="59" t="n">
        <f aca="false">'Sheet А2'!I40</f>
        <v>0.0859845227858985</v>
      </c>
      <c r="Z55" s="60" t="n">
        <f aca="false">'Sheet А2'!J40</f>
        <v>0.0859845227858985</v>
      </c>
      <c r="AB55" s="76"/>
      <c r="AC55" s="82"/>
      <c r="AD55" s="66" t="s">
        <v>67</v>
      </c>
      <c r="AE55" s="38" t="s">
        <v>63</v>
      </c>
      <c r="AF55" s="39"/>
      <c r="AG55" s="39"/>
      <c r="AH55" s="39"/>
      <c r="AI55" s="40" t="n">
        <f aca="false">AF55-(AG55+AH55)</f>
        <v>0</v>
      </c>
      <c r="AJ55" s="40" t="n">
        <f aca="false">AI55*AL55</f>
        <v>0</v>
      </c>
      <c r="AK55" s="40" t="n">
        <f aca="false">AI55*AM55</f>
        <v>0</v>
      </c>
      <c r="AL55" s="59" t="n">
        <f aca="false">'Sheet А2'!I40</f>
        <v>0.0859845227858985</v>
      </c>
      <c r="AM55" s="60" t="n">
        <f aca="false">'Sheet А2'!J40</f>
        <v>0.0859845227858985</v>
      </c>
      <c r="AO55" s="76"/>
      <c r="AP55" s="82"/>
      <c r="AQ55" s="66" t="s">
        <v>67</v>
      </c>
      <c r="AR55" s="38" t="s">
        <v>63</v>
      </c>
      <c r="AS55" s="39"/>
      <c r="AT55" s="39"/>
      <c r="AU55" s="39"/>
      <c r="AV55" s="40" t="n">
        <f aca="false">AS55-(AT55+AU55)</f>
        <v>0</v>
      </c>
      <c r="AW55" s="40" t="n">
        <f aca="false">AV55*AY55</f>
        <v>0</v>
      </c>
      <c r="AX55" s="40" t="n">
        <f aca="false">AV55*AZ55</f>
        <v>0</v>
      </c>
      <c r="AY55" s="59" t="n">
        <f aca="false">'Sheet А2'!I40</f>
        <v>0.0859845227858985</v>
      </c>
      <c r="AZ55" s="60" t="n">
        <f aca="false">'Sheet А2'!J40</f>
        <v>0.0859845227858985</v>
      </c>
      <c r="BB55" s="76"/>
      <c r="BC55" s="82"/>
      <c r="BD55" s="66" t="s">
        <v>67</v>
      </c>
      <c r="BE55" s="38" t="s">
        <v>63</v>
      </c>
      <c r="BF55" s="39"/>
      <c r="BG55" s="39"/>
      <c r="BH55" s="39"/>
      <c r="BI55" s="40" t="n">
        <f aca="false">BF55-(BG55+BH55)</f>
        <v>0</v>
      </c>
      <c r="BJ55" s="40" t="n">
        <f aca="false">BI55*BL55</f>
        <v>0</v>
      </c>
      <c r="BK55" s="40" t="n">
        <f aca="false">BI55*BM55</f>
        <v>0</v>
      </c>
      <c r="BL55" s="59" t="n">
        <f aca="false">'Sheet А2'!I40</f>
        <v>0.0859845227858985</v>
      </c>
      <c r="BM55" s="60" t="n">
        <f aca="false">'Sheet А2'!J40</f>
        <v>0.0859845227858985</v>
      </c>
    </row>
    <row r="56" customFormat="false" ht="15" hidden="false" customHeight="true" outlineLevel="0" collapsed="false">
      <c r="B56" s="76"/>
      <c r="C56" s="82"/>
      <c r="D56" s="66" t="s">
        <v>71</v>
      </c>
      <c r="E56" s="38" t="s">
        <v>63</v>
      </c>
      <c r="F56" s="39"/>
      <c r="G56" s="39"/>
      <c r="H56" s="39"/>
      <c r="I56" s="40" t="n">
        <f aca="false">F56-(G56+H56)</f>
        <v>0</v>
      </c>
      <c r="J56" s="40" t="n">
        <f aca="false">I56*L56</f>
        <v>0</v>
      </c>
      <c r="K56" s="40" t="n">
        <f aca="false">I56*M56</f>
        <v>0</v>
      </c>
      <c r="L56" s="63" t="n">
        <f aca="false">'Sheet А2'!I41</f>
        <v>0.0859845227858985</v>
      </c>
      <c r="M56" s="64" t="n">
        <f aca="false">'Sheet А2'!J41</f>
        <v>0.0859845227858985</v>
      </c>
      <c r="O56" s="76"/>
      <c r="P56" s="82"/>
      <c r="Q56" s="66" t="s">
        <v>71</v>
      </c>
      <c r="R56" s="38" t="s">
        <v>63</v>
      </c>
      <c r="S56" s="39"/>
      <c r="T56" s="39"/>
      <c r="U56" s="39"/>
      <c r="V56" s="40" t="n">
        <f aca="false">S56-(T56+U56)</f>
        <v>0</v>
      </c>
      <c r="W56" s="40" t="n">
        <f aca="false">V56*Y56</f>
        <v>0</v>
      </c>
      <c r="X56" s="40" t="n">
        <f aca="false">V56*Z56</f>
        <v>0</v>
      </c>
      <c r="Y56" s="59" t="n">
        <f aca="false">'Sheet А2'!I41</f>
        <v>0.0859845227858985</v>
      </c>
      <c r="Z56" s="60" t="n">
        <f aca="false">'Sheet А2'!J41</f>
        <v>0.0859845227858985</v>
      </c>
      <c r="AB56" s="76"/>
      <c r="AC56" s="82"/>
      <c r="AD56" s="66" t="s">
        <v>71</v>
      </c>
      <c r="AE56" s="38" t="s">
        <v>63</v>
      </c>
      <c r="AF56" s="39"/>
      <c r="AG56" s="39"/>
      <c r="AH56" s="39"/>
      <c r="AI56" s="40" t="n">
        <f aca="false">AF56-(AG56+AH56)</f>
        <v>0</v>
      </c>
      <c r="AJ56" s="40" t="n">
        <f aca="false">AI56*AL56</f>
        <v>0</v>
      </c>
      <c r="AK56" s="40" t="n">
        <f aca="false">AI56*AM56</f>
        <v>0</v>
      </c>
      <c r="AL56" s="59" t="n">
        <f aca="false">'Sheet А2'!I41</f>
        <v>0.0859845227858985</v>
      </c>
      <c r="AM56" s="60" t="n">
        <f aca="false">'Sheet А2'!J41</f>
        <v>0.0859845227858985</v>
      </c>
      <c r="AO56" s="76"/>
      <c r="AP56" s="82"/>
      <c r="AQ56" s="66" t="s">
        <v>71</v>
      </c>
      <c r="AR56" s="38" t="s">
        <v>63</v>
      </c>
      <c r="AS56" s="39"/>
      <c r="AT56" s="39"/>
      <c r="AU56" s="39"/>
      <c r="AV56" s="40" t="n">
        <f aca="false">AS56-(AT56+AU56)</f>
        <v>0</v>
      </c>
      <c r="AW56" s="40" t="n">
        <f aca="false">AV56*AY56</f>
        <v>0</v>
      </c>
      <c r="AX56" s="40" t="n">
        <f aca="false">AV56*AZ56</f>
        <v>0</v>
      </c>
      <c r="AY56" s="59" t="n">
        <f aca="false">'Sheet А2'!I41</f>
        <v>0.0859845227858985</v>
      </c>
      <c r="AZ56" s="60" t="n">
        <f aca="false">'Sheet А2'!J41</f>
        <v>0.0859845227858985</v>
      </c>
      <c r="BB56" s="76"/>
      <c r="BC56" s="82"/>
      <c r="BD56" s="66" t="s">
        <v>71</v>
      </c>
      <c r="BE56" s="38" t="s">
        <v>63</v>
      </c>
      <c r="BF56" s="39"/>
      <c r="BG56" s="39"/>
      <c r="BH56" s="39"/>
      <c r="BI56" s="40" t="n">
        <f aca="false">BF56-(BG56+BH56)</f>
        <v>0</v>
      </c>
      <c r="BJ56" s="40" t="n">
        <f aca="false">BI56*BL56</f>
        <v>0</v>
      </c>
      <c r="BK56" s="40" t="n">
        <f aca="false">BI56*BM56</f>
        <v>0</v>
      </c>
      <c r="BL56" s="59" t="n">
        <f aca="false">'Sheet А2'!I41</f>
        <v>0.0859845227858985</v>
      </c>
      <c r="BM56" s="60" t="n">
        <f aca="false">'Sheet А2'!J41</f>
        <v>0.0859845227858985</v>
      </c>
    </row>
    <row r="57" customFormat="false" ht="15" hidden="false" customHeight="true" outlineLevel="0" collapsed="false">
      <c r="B57" s="76"/>
      <c r="C57" s="82"/>
      <c r="D57" s="69" t="str">
        <f aca="false">'Sheet А2'!D42</f>
        <v>Остало 1</v>
      </c>
      <c r="E57" s="38" t="s">
        <v>63</v>
      </c>
      <c r="F57" s="39"/>
      <c r="G57" s="39"/>
      <c r="H57" s="39"/>
      <c r="I57" s="40" t="n">
        <f aca="false">F57-(G57+H57)</f>
        <v>0</v>
      </c>
      <c r="J57" s="40" t="n">
        <f aca="false">I57*L57</f>
        <v>0</v>
      </c>
      <c r="K57" s="40" t="n">
        <f aca="false">I57*M57</f>
        <v>0</v>
      </c>
      <c r="L57" s="63" t="n">
        <f aca="false">'Sheet А2'!I42</f>
        <v>0.0859845227858985</v>
      </c>
      <c r="M57" s="64" t="n">
        <f aca="false">'Sheet А2'!J42</f>
        <v>0.0859845227858985</v>
      </c>
      <c r="O57" s="76"/>
      <c r="P57" s="82"/>
      <c r="Q57" s="69" t="str">
        <f aca="false">'Sheet А2'!D42</f>
        <v>Остало 1</v>
      </c>
      <c r="R57" s="38" t="s">
        <v>63</v>
      </c>
      <c r="S57" s="39"/>
      <c r="T57" s="39"/>
      <c r="U57" s="39"/>
      <c r="V57" s="40" t="n">
        <f aca="false">S57-(T57+U57)</f>
        <v>0</v>
      </c>
      <c r="W57" s="40" t="n">
        <f aca="false">V57*Y57</f>
        <v>0</v>
      </c>
      <c r="X57" s="40" t="n">
        <f aca="false">V57*Z57</f>
        <v>0</v>
      </c>
      <c r="Y57" s="59" t="n">
        <f aca="false">'Sheet А2'!I42</f>
        <v>0.0859845227858985</v>
      </c>
      <c r="Z57" s="60" t="n">
        <f aca="false">'Sheet А2'!J42</f>
        <v>0.0859845227858985</v>
      </c>
      <c r="AB57" s="76"/>
      <c r="AC57" s="82"/>
      <c r="AD57" s="69" t="str">
        <f aca="false">'Sheet А2'!D42</f>
        <v>Остало 1</v>
      </c>
      <c r="AE57" s="38" t="s">
        <v>63</v>
      </c>
      <c r="AF57" s="39"/>
      <c r="AG57" s="39"/>
      <c r="AH57" s="39"/>
      <c r="AI57" s="40" t="n">
        <f aca="false">AF57-(AG57+AH57)</f>
        <v>0</v>
      </c>
      <c r="AJ57" s="40" t="n">
        <f aca="false">AI57*AL57</f>
        <v>0</v>
      </c>
      <c r="AK57" s="40" t="n">
        <f aca="false">AI57*AM57</f>
        <v>0</v>
      </c>
      <c r="AL57" s="59" t="n">
        <f aca="false">'Sheet А2'!I42</f>
        <v>0.0859845227858985</v>
      </c>
      <c r="AM57" s="60" t="n">
        <f aca="false">'Sheet А2'!J42</f>
        <v>0.0859845227858985</v>
      </c>
      <c r="AO57" s="76"/>
      <c r="AP57" s="82"/>
      <c r="AQ57" s="69" t="str">
        <f aca="false">'Sheet А2'!D42</f>
        <v>Остало 1</v>
      </c>
      <c r="AR57" s="38" t="s">
        <v>63</v>
      </c>
      <c r="AS57" s="39"/>
      <c r="AT57" s="39"/>
      <c r="AU57" s="39"/>
      <c r="AV57" s="40" t="n">
        <f aca="false">AS57-(AT57+AU57)</f>
        <v>0</v>
      </c>
      <c r="AW57" s="40" t="n">
        <f aca="false">AV57*AY57</f>
        <v>0</v>
      </c>
      <c r="AX57" s="40" t="n">
        <f aca="false">AV57*AZ57</f>
        <v>0</v>
      </c>
      <c r="AY57" s="59" t="n">
        <f aca="false">'Sheet А2'!I42</f>
        <v>0.0859845227858985</v>
      </c>
      <c r="AZ57" s="60" t="n">
        <f aca="false">'Sheet А2'!J42</f>
        <v>0.0859845227858985</v>
      </c>
      <c r="BB57" s="76"/>
      <c r="BC57" s="82"/>
      <c r="BD57" s="69" t="str">
        <f aca="false">'Sheet А2'!D42</f>
        <v>Остало 1</v>
      </c>
      <c r="BE57" s="38" t="s">
        <v>63</v>
      </c>
      <c r="BF57" s="39"/>
      <c r="BG57" s="39"/>
      <c r="BH57" s="39"/>
      <c r="BI57" s="40" t="n">
        <f aca="false">BF57-(BG57+BH57)</f>
        <v>0</v>
      </c>
      <c r="BJ57" s="40" t="n">
        <f aca="false">BI57*BL57</f>
        <v>0</v>
      </c>
      <c r="BK57" s="40" t="n">
        <f aca="false">BI57*BM57</f>
        <v>0</v>
      </c>
      <c r="BL57" s="59" t="n">
        <f aca="false">'Sheet А2'!I42</f>
        <v>0.0859845227858985</v>
      </c>
      <c r="BM57" s="60" t="n">
        <f aca="false">'Sheet А2'!J42</f>
        <v>0.0859845227858985</v>
      </c>
    </row>
    <row r="58" customFormat="false" ht="15" hidden="false" customHeight="true" outlineLevel="0" collapsed="false">
      <c r="B58" s="76"/>
      <c r="C58" s="82"/>
      <c r="D58" s="69" t="str">
        <f aca="false">'Sheet А2'!D43</f>
        <v>Остало 2</v>
      </c>
      <c r="E58" s="67" t="s">
        <v>63</v>
      </c>
      <c r="F58" s="83"/>
      <c r="G58" s="83"/>
      <c r="H58" s="83"/>
      <c r="I58" s="84" t="n">
        <f aca="false">F58-(G58+H58)</f>
        <v>0</v>
      </c>
      <c r="J58" s="84" t="n">
        <f aca="false">I58*L58</f>
        <v>0</v>
      </c>
      <c r="K58" s="84" t="n">
        <f aca="false">I58*M58</f>
        <v>0</v>
      </c>
      <c r="L58" s="63" t="n">
        <f aca="false">'Sheet А2'!I43</f>
        <v>0.0859845227858985</v>
      </c>
      <c r="M58" s="64" t="n">
        <f aca="false">'Sheet А2'!J43</f>
        <v>0.0859845227858985</v>
      </c>
      <c r="O58" s="76"/>
      <c r="P58" s="82"/>
      <c r="Q58" s="69" t="str">
        <f aca="false">'Sheet А2'!D43</f>
        <v>Остало 2</v>
      </c>
      <c r="R58" s="67" t="s">
        <v>63</v>
      </c>
      <c r="S58" s="83"/>
      <c r="T58" s="83"/>
      <c r="U58" s="83"/>
      <c r="V58" s="84" t="n">
        <f aca="false">S58-(T58+U58)</f>
        <v>0</v>
      </c>
      <c r="W58" s="84" t="n">
        <f aca="false">V58*Y58</f>
        <v>0</v>
      </c>
      <c r="X58" s="84" t="n">
        <f aca="false">V58*Z58</f>
        <v>0</v>
      </c>
      <c r="Y58" s="59" t="n">
        <f aca="false">'Sheet А2'!I43</f>
        <v>0.0859845227858985</v>
      </c>
      <c r="Z58" s="60" t="n">
        <f aca="false">'Sheet А2'!J43</f>
        <v>0.0859845227858985</v>
      </c>
      <c r="AB58" s="76"/>
      <c r="AC58" s="82"/>
      <c r="AD58" s="69" t="str">
        <f aca="false">'Sheet А2'!D43</f>
        <v>Остало 2</v>
      </c>
      <c r="AE58" s="67" t="s">
        <v>63</v>
      </c>
      <c r="AF58" s="83"/>
      <c r="AG58" s="83"/>
      <c r="AH58" s="83"/>
      <c r="AI58" s="84" t="n">
        <f aca="false">AF58-(AG58+AH58)</f>
        <v>0</v>
      </c>
      <c r="AJ58" s="84" t="n">
        <f aca="false">AI58*AL58</f>
        <v>0</v>
      </c>
      <c r="AK58" s="84" t="n">
        <f aca="false">AI58*AM58</f>
        <v>0</v>
      </c>
      <c r="AL58" s="59" t="n">
        <f aca="false">'Sheet А2'!I43</f>
        <v>0.0859845227858985</v>
      </c>
      <c r="AM58" s="60" t="n">
        <f aca="false">'Sheet А2'!J43</f>
        <v>0.0859845227858985</v>
      </c>
      <c r="AO58" s="76"/>
      <c r="AP58" s="82"/>
      <c r="AQ58" s="69" t="str">
        <f aca="false">'Sheet А2'!D43</f>
        <v>Остало 2</v>
      </c>
      <c r="AR58" s="67" t="s">
        <v>63</v>
      </c>
      <c r="AS58" s="83"/>
      <c r="AT58" s="83"/>
      <c r="AU58" s="83"/>
      <c r="AV58" s="84" t="n">
        <f aca="false">AS58-(AT58+AU58)</f>
        <v>0</v>
      </c>
      <c r="AW58" s="84" t="n">
        <f aca="false">AV58*AY58</f>
        <v>0</v>
      </c>
      <c r="AX58" s="84" t="n">
        <f aca="false">AV58*AZ58</f>
        <v>0</v>
      </c>
      <c r="AY58" s="59" t="n">
        <f aca="false">'Sheet А2'!I43</f>
        <v>0.0859845227858985</v>
      </c>
      <c r="AZ58" s="60" t="n">
        <f aca="false">'Sheet А2'!J43</f>
        <v>0.0859845227858985</v>
      </c>
      <c r="BB58" s="76"/>
      <c r="BC58" s="82"/>
      <c r="BD58" s="69" t="str">
        <f aca="false">'Sheet А2'!D43</f>
        <v>Остало 2</v>
      </c>
      <c r="BE58" s="67" t="s">
        <v>63</v>
      </c>
      <c r="BF58" s="83"/>
      <c r="BG58" s="83"/>
      <c r="BH58" s="83"/>
      <c r="BI58" s="84" t="n">
        <f aca="false">BF58-(BG58+BH58)</f>
        <v>0</v>
      </c>
      <c r="BJ58" s="84" t="n">
        <f aca="false">BI58*BL58</f>
        <v>0</v>
      </c>
      <c r="BK58" s="84" t="n">
        <f aca="false">BI58*BM58</f>
        <v>0</v>
      </c>
      <c r="BL58" s="59" t="n">
        <f aca="false">'Sheet А2'!I43</f>
        <v>0.0859845227858985</v>
      </c>
      <c r="BM58" s="60" t="n">
        <f aca="false">'Sheet А2'!J43</f>
        <v>0.0859845227858985</v>
      </c>
    </row>
    <row r="59" customFormat="false" ht="15" hidden="false" customHeight="true" outlineLevel="0" collapsed="false">
      <c r="B59" s="76"/>
      <c r="C59" s="85"/>
      <c r="D59" s="75" t="s">
        <v>59</v>
      </c>
      <c r="E59" s="48"/>
      <c r="F59" s="49"/>
      <c r="G59" s="49"/>
      <c r="H59" s="49"/>
      <c r="I59" s="49"/>
      <c r="J59" s="50" t="n">
        <f aca="false">SUM(J52:J58)</f>
        <v>0</v>
      </c>
      <c r="K59" s="86" t="n">
        <f aca="false">SUM(K52:K58)</f>
        <v>0</v>
      </c>
      <c r="L59" s="49"/>
      <c r="M59" s="51"/>
      <c r="O59" s="76"/>
      <c r="P59" s="85"/>
      <c r="Q59" s="75" t="s">
        <v>59</v>
      </c>
      <c r="R59" s="48"/>
      <c r="S59" s="49"/>
      <c r="T59" s="49"/>
      <c r="U59" s="49"/>
      <c r="V59" s="49"/>
      <c r="W59" s="50" t="n">
        <f aca="false">SUM(W52:W58)</f>
        <v>0</v>
      </c>
      <c r="X59" s="86" t="n">
        <f aca="false">SUM(X52:X58)</f>
        <v>0</v>
      </c>
      <c r="Y59" s="49"/>
      <c r="Z59" s="51"/>
      <c r="AB59" s="76"/>
      <c r="AC59" s="85"/>
      <c r="AD59" s="75" t="s">
        <v>59</v>
      </c>
      <c r="AE59" s="48"/>
      <c r="AF59" s="49"/>
      <c r="AG59" s="49"/>
      <c r="AH59" s="49"/>
      <c r="AI59" s="49"/>
      <c r="AJ59" s="50" t="n">
        <f aca="false">SUM(AJ52:AJ58)</f>
        <v>0</v>
      </c>
      <c r="AK59" s="86" t="n">
        <f aca="false">SUM(AK52:AK58)</f>
        <v>0</v>
      </c>
      <c r="AL59" s="49"/>
      <c r="AM59" s="51"/>
      <c r="AO59" s="76"/>
      <c r="AP59" s="85"/>
      <c r="AQ59" s="75" t="s">
        <v>59</v>
      </c>
      <c r="AR59" s="48"/>
      <c r="AS59" s="49"/>
      <c r="AT59" s="49"/>
      <c r="AU59" s="49"/>
      <c r="AV59" s="49"/>
      <c r="AW59" s="50" t="n">
        <f aca="false">SUM(AW52:AW58)</f>
        <v>0</v>
      </c>
      <c r="AX59" s="86" t="n">
        <f aca="false">SUM(AX52:AX58)</f>
        <v>0</v>
      </c>
      <c r="AY59" s="49"/>
      <c r="AZ59" s="51"/>
      <c r="BB59" s="76"/>
      <c r="BC59" s="85"/>
      <c r="BD59" s="75" t="s">
        <v>59</v>
      </c>
      <c r="BE59" s="48"/>
      <c r="BF59" s="49"/>
      <c r="BG59" s="49"/>
      <c r="BH59" s="49"/>
      <c r="BI59" s="49"/>
      <c r="BJ59" s="50" t="n">
        <f aca="false">SUM(BJ52:BJ58)</f>
        <v>0</v>
      </c>
      <c r="BK59" s="86" t="n">
        <f aca="false">SUM(BK52:BK58)</f>
        <v>0</v>
      </c>
      <c r="BL59" s="49"/>
      <c r="BM59" s="51"/>
    </row>
    <row r="60" customFormat="false" ht="15" hidden="false" customHeight="true" outlineLevel="0" collapsed="false">
      <c r="B60" s="87" t="s">
        <v>72</v>
      </c>
      <c r="C60" s="87"/>
      <c r="D60" s="87"/>
      <c r="E60" s="88"/>
      <c r="F60" s="88"/>
      <c r="G60" s="88"/>
      <c r="H60" s="88"/>
      <c r="I60" s="89"/>
      <c r="J60" s="90" t="n">
        <f aca="false">J44+J51+J59</f>
        <v>0</v>
      </c>
      <c r="K60" s="90" t="n">
        <f aca="false">K44+K51+K59</f>
        <v>0</v>
      </c>
      <c r="L60" s="91"/>
      <c r="M60" s="91"/>
      <c r="O60" s="87" t="s">
        <v>72</v>
      </c>
      <c r="P60" s="87"/>
      <c r="Q60" s="87"/>
      <c r="R60" s="88"/>
      <c r="S60" s="88"/>
      <c r="T60" s="88"/>
      <c r="U60" s="88"/>
      <c r="V60" s="89"/>
      <c r="W60" s="90" t="n">
        <f aca="false">W44+W51+W59</f>
        <v>0</v>
      </c>
      <c r="X60" s="90" t="n">
        <f aca="false">X44+X51+X59</f>
        <v>0</v>
      </c>
      <c r="Y60" s="91"/>
      <c r="Z60" s="91"/>
      <c r="AB60" s="87" t="s">
        <v>72</v>
      </c>
      <c r="AC60" s="87"/>
      <c r="AD60" s="87"/>
      <c r="AE60" s="88"/>
      <c r="AF60" s="88"/>
      <c r="AG60" s="88"/>
      <c r="AH60" s="88"/>
      <c r="AI60" s="89"/>
      <c r="AJ60" s="90" t="n">
        <f aca="false">AJ44+AJ51+AJ59</f>
        <v>0</v>
      </c>
      <c r="AK60" s="90" t="n">
        <f aca="false">AK44+AK51+AK59</f>
        <v>0</v>
      </c>
      <c r="AL60" s="91"/>
      <c r="AM60" s="91"/>
      <c r="AO60" s="87" t="s">
        <v>72</v>
      </c>
      <c r="AP60" s="87"/>
      <c r="AQ60" s="87"/>
      <c r="AR60" s="88"/>
      <c r="AS60" s="88"/>
      <c r="AT60" s="88"/>
      <c r="AU60" s="88"/>
      <c r="AV60" s="89"/>
      <c r="AW60" s="90" t="n">
        <f aca="false">AW44+AW51+AW59</f>
        <v>0</v>
      </c>
      <c r="AX60" s="90" t="n">
        <f aca="false">AX44+AX51+AX59</f>
        <v>0</v>
      </c>
      <c r="AY60" s="91"/>
      <c r="AZ60" s="91"/>
      <c r="BB60" s="87" t="s">
        <v>72</v>
      </c>
      <c r="BC60" s="87"/>
      <c r="BD60" s="87"/>
      <c r="BE60" s="88"/>
      <c r="BF60" s="88"/>
      <c r="BG60" s="88"/>
      <c r="BH60" s="88"/>
      <c r="BI60" s="89"/>
      <c r="BJ60" s="90" t="n">
        <f aca="false">BJ44+BJ51+BJ59</f>
        <v>0</v>
      </c>
      <c r="BK60" s="90" t="n">
        <f aca="false">BK44+BK51+BK59</f>
        <v>0</v>
      </c>
      <c r="BL60" s="91"/>
      <c r="BM60" s="91"/>
    </row>
    <row r="61" customFormat="false" ht="15" hidden="false" customHeight="true" outlineLevel="0" collapsed="false">
      <c r="B61" s="92" t="s">
        <v>73</v>
      </c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O61" s="92" t="s">
        <v>73</v>
      </c>
      <c r="P61" s="92"/>
      <c r="Q61" s="92"/>
      <c r="R61" s="92"/>
      <c r="S61" s="92"/>
      <c r="T61" s="92"/>
      <c r="U61" s="92"/>
      <c r="V61" s="92"/>
      <c r="W61" s="92"/>
      <c r="X61" s="92"/>
      <c r="Y61" s="92"/>
      <c r="Z61" s="92"/>
      <c r="AB61" s="92" t="s">
        <v>73</v>
      </c>
      <c r="AC61" s="92"/>
      <c r="AD61" s="92"/>
      <c r="AE61" s="92"/>
      <c r="AF61" s="92"/>
      <c r="AG61" s="92"/>
      <c r="AH61" s="92"/>
      <c r="AI61" s="92"/>
      <c r="AJ61" s="92"/>
      <c r="AK61" s="92"/>
      <c r="AL61" s="92"/>
      <c r="AM61" s="92"/>
      <c r="AO61" s="92" t="s">
        <v>73</v>
      </c>
      <c r="AP61" s="92"/>
      <c r="AQ61" s="92"/>
      <c r="AR61" s="92"/>
      <c r="AS61" s="92"/>
      <c r="AT61" s="92"/>
      <c r="AU61" s="92"/>
      <c r="AV61" s="92"/>
      <c r="AW61" s="92"/>
      <c r="AX61" s="92"/>
      <c r="AY61" s="92"/>
      <c r="AZ61" s="92"/>
      <c r="BB61" s="92" t="s">
        <v>73</v>
      </c>
      <c r="BC61" s="92"/>
      <c r="BD61" s="92"/>
      <c r="BE61" s="92"/>
      <c r="BF61" s="92"/>
      <c r="BG61" s="92"/>
      <c r="BH61" s="92"/>
      <c r="BI61" s="92"/>
      <c r="BJ61" s="92"/>
      <c r="BK61" s="92"/>
      <c r="BL61" s="92"/>
      <c r="BM61" s="92"/>
    </row>
    <row r="62" customFormat="false" ht="13.8" hidden="false" customHeight="false" outlineLevel="0" collapsed="false"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O62" s="92"/>
      <c r="P62" s="92"/>
      <c r="Q62" s="92"/>
      <c r="R62" s="92"/>
      <c r="S62" s="92"/>
      <c r="T62" s="92"/>
      <c r="U62" s="92"/>
      <c r="V62" s="92"/>
      <c r="W62" s="92"/>
      <c r="X62" s="92"/>
      <c r="Y62" s="92"/>
      <c r="Z62" s="92"/>
      <c r="AB62" s="92"/>
      <c r="AC62" s="92"/>
      <c r="AD62" s="92"/>
      <c r="AE62" s="92"/>
      <c r="AF62" s="92"/>
      <c r="AG62" s="92"/>
      <c r="AH62" s="92"/>
      <c r="AI62" s="92"/>
      <c r="AJ62" s="92"/>
      <c r="AK62" s="92"/>
      <c r="AL62" s="92"/>
      <c r="AM62" s="92"/>
      <c r="AO62" s="92"/>
      <c r="AP62" s="92"/>
      <c r="AQ62" s="92"/>
      <c r="AR62" s="92"/>
      <c r="AS62" s="92"/>
      <c r="AT62" s="92"/>
      <c r="AU62" s="92"/>
      <c r="AV62" s="92"/>
      <c r="AW62" s="92"/>
      <c r="AX62" s="92"/>
      <c r="AY62" s="92"/>
      <c r="AZ62" s="92"/>
      <c r="BB62" s="92"/>
      <c r="BC62" s="92"/>
      <c r="BD62" s="92"/>
      <c r="BE62" s="92"/>
      <c r="BF62" s="92"/>
      <c r="BG62" s="92"/>
      <c r="BH62" s="92"/>
      <c r="BI62" s="92"/>
      <c r="BJ62" s="92"/>
      <c r="BK62" s="92"/>
      <c r="BL62" s="92"/>
      <c r="BM62" s="92"/>
    </row>
  </sheetData>
  <sheetProtection sheet="true" password="ca9c"/>
  <mergeCells count="90">
    <mergeCell ref="B6:C8"/>
    <mergeCell ref="D6:E8"/>
    <mergeCell ref="F6:H8"/>
    <mergeCell ref="O6:P8"/>
    <mergeCell ref="Q6:R8"/>
    <mergeCell ref="S6:U8"/>
    <mergeCell ref="AB6:AC8"/>
    <mergeCell ref="AD6:AE8"/>
    <mergeCell ref="AF6:AH8"/>
    <mergeCell ref="AO6:AP8"/>
    <mergeCell ref="AQ6:AR8"/>
    <mergeCell ref="AS6:AU8"/>
    <mergeCell ref="BB6:BC8"/>
    <mergeCell ref="BD6:BE8"/>
    <mergeCell ref="BF6:BH8"/>
    <mergeCell ref="B9:C10"/>
    <mergeCell ref="D9:E10"/>
    <mergeCell ref="F9:H10"/>
    <mergeCell ref="O9:P10"/>
    <mergeCell ref="Q9:R10"/>
    <mergeCell ref="S9:U10"/>
    <mergeCell ref="AB9:AC10"/>
    <mergeCell ref="AD9:AE10"/>
    <mergeCell ref="AF9:AH10"/>
    <mergeCell ref="AO9:AP10"/>
    <mergeCell ref="AQ9:AR10"/>
    <mergeCell ref="AS9:AU10"/>
    <mergeCell ref="BB9:BC10"/>
    <mergeCell ref="BD9:BE10"/>
    <mergeCell ref="BF9:BH10"/>
    <mergeCell ref="G15:K15"/>
    <mergeCell ref="T15:X15"/>
    <mergeCell ref="AG15:AK15"/>
    <mergeCell ref="AT15:AX15"/>
    <mergeCell ref="BG15:BK15"/>
    <mergeCell ref="B16:D18"/>
    <mergeCell ref="E16:E18"/>
    <mergeCell ref="O16:Q18"/>
    <mergeCell ref="R16:R18"/>
    <mergeCell ref="AB16:AD18"/>
    <mergeCell ref="AE16:AE18"/>
    <mergeCell ref="AO16:AQ18"/>
    <mergeCell ref="AR16:AR18"/>
    <mergeCell ref="BB16:BD18"/>
    <mergeCell ref="BE16:BE18"/>
    <mergeCell ref="B19:C44"/>
    <mergeCell ref="O19:P44"/>
    <mergeCell ref="AB19:AC44"/>
    <mergeCell ref="AO19:AP44"/>
    <mergeCell ref="BB19:BC44"/>
    <mergeCell ref="B45:B51"/>
    <mergeCell ref="C45:C46"/>
    <mergeCell ref="O45:O51"/>
    <mergeCell ref="P45:P46"/>
    <mergeCell ref="AB45:AB51"/>
    <mergeCell ref="AC45:AC46"/>
    <mergeCell ref="AO45:AO51"/>
    <mergeCell ref="AP45:AP46"/>
    <mergeCell ref="BB45:BB51"/>
    <mergeCell ref="BC45:BC46"/>
    <mergeCell ref="C47:C50"/>
    <mergeCell ref="P47:P50"/>
    <mergeCell ref="AC47:AC50"/>
    <mergeCell ref="AP47:AP50"/>
    <mergeCell ref="BC47:BC50"/>
    <mergeCell ref="B52:B59"/>
    <mergeCell ref="C52:C53"/>
    <mergeCell ref="O52:O59"/>
    <mergeCell ref="P52:P53"/>
    <mergeCell ref="AB52:AB59"/>
    <mergeCell ref="AC52:AC53"/>
    <mergeCell ref="AO52:AO59"/>
    <mergeCell ref="AP52:AP53"/>
    <mergeCell ref="BB52:BB59"/>
    <mergeCell ref="BC52:BC53"/>
    <mergeCell ref="C54:C58"/>
    <mergeCell ref="P54:P58"/>
    <mergeCell ref="AC54:AC58"/>
    <mergeCell ref="AP54:AP58"/>
    <mergeCell ref="BC54:BC58"/>
    <mergeCell ref="B60:D60"/>
    <mergeCell ref="O60:Q60"/>
    <mergeCell ref="AB60:AD60"/>
    <mergeCell ref="AO60:AQ60"/>
    <mergeCell ref="BB60:BD60"/>
    <mergeCell ref="B61:M62"/>
    <mergeCell ref="O61:Z62"/>
    <mergeCell ref="AB61:AM62"/>
    <mergeCell ref="AO61:AZ62"/>
    <mergeCell ref="BB61:BM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28" activeCellId="0" sqref="P28"/>
    </sheetView>
  </sheetViews>
  <sheetFormatPr defaultColWidth="8.96484375" defaultRowHeight="14.4" zeroHeight="false" outlineLevelRow="0" outlineLevelCol="0"/>
  <cols>
    <col collapsed="false" customWidth="true" hidden="false" outlineLevel="0" max="2" min="1" style="0" width="6.87"/>
    <col collapsed="false" customWidth="true" hidden="false" outlineLevel="0" max="3" min="3" style="0" width="12.32"/>
    <col collapsed="false" customWidth="true" hidden="false" outlineLevel="0" max="4" min="4" style="0" width="39.32"/>
    <col collapsed="false" customWidth="true" hidden="false" outlineLevel="0" max="5" min="5" style="0" width="10.66"/>
    <col collapsed="false" customWidth="true" hidden="false" outlineLevel="0" max="6" min="6" style="0" width="12.55"/>
    <col collapsed="false" customWidth="true" hidden="false" outlineLevel="0" max="7" min="7" style="0" width="13.99"/>
    <col collapsed="false" customWidth="true" hidden="false" outlineLevel="0" max="8" min="8" style="0" width="14.99"/>
    <col collapsed="false" customWidth="true" hidden="false" outlineLevel="0" max="9" min="9" style="0" width="13.55"/>
    <col collapsed="false" customWidth="true" hidden="false" outlineLevel="0" max="10" min="10" style="0" width="16.1"/>
  </cols>
  <sheetData>
    <row r="1" customFormat="false" ht="14.4" hidden="false" customHeight="false" outlineLevel="0" collapsed="false">
      <c r="A1" s="2"/>
      <c r="B1" s="2"/>
      <c r="C1" s="93" t="s">
        <v>74</v>
      </c>
      <c r="E1" s="94"/>
      <c r="F1" s="95"/>
      <c r="G1" s="96"/>
    </row>
    <row r="2" customFormat="false" ht="15" hidden="false" customHeight="false" outlineLevel="0" collapsed="false">
      <c r="D2" s="1"/>
      <c r="E2" s="1"/>
      <c r="F2" s="1"/>
      <c r="G2" s="1"/>
      <c r="H2" s="1"/>
      <c r="I2" s="1"/>
      <c r="J2" s="1"/>
    </row>
    <row r="3" customFormat="false" ht="13.2" hidden="false" customHeight="true" outlineLevel="0" collapsed="false">
      <c r="B3" s="97" t="s">
        <v>15</v>
      </c>
      <c r="C3" s="97"/>
      <c r="D3" s="98" t="s">
        <v>75</v>
      </c>
      <c r="E3" s="99" t="s">
        <v>16</v>
      </c>
      <c r="F3" s="99" t="s">
        <v>76</v>
      </c>
      <c r="G3" s="100" t="s">
        <v>77</v>
      </c>
      <c r="H3" s="100" t="s">
        <v>78</v>
      </c>
      <c r="I3" s="100" t="s">
        <v>79</v>
      </c>
      <c r="J3" s="101" t="s">
        <v>80</v>
      </c>
    </row>
    <row r="4" customFormat="false" ht="64.5" hidden="false" customHeight="true" outlineLevel="0" collapsed="false">
      <c r="B4" s="97"/>
      <c r="C4" s="97"/>
      <c r="D4" s="98"/>
      <c r="E4" s="99"/>
      <c r="F4" s="99"/>
      <c r="G4" s="100"/>
      <c r="H4" s="100"/>
      <c r="I4" s="100"/>
      <c r="J4" s="101"/>
    </row>
    <row r="5" customFormat="false" ht="19.5" hidden="false" customHeight="true" outlineLevel="0" collapsed="false">
      <c r="B5" s="97"/>
      <c r="C5" s="97"/>
      <c r="D5" s="98"/>
      <c r="E5" s="99"/>
      <c r="F5" s="99"/>
      <c r="G5" s="102" t="s">
        <v>27</v>
      </c>
      <c r="H5" s="102" t="s">
        <v>81</v>
      </c>
      <c r="I5" s="102" t="s">
        <v>82</v>
      </c>
      <c r="J5" s="103" t="s">
        <v>83</v>
      </c>
    </row>
    <row r="6" customFormat="false" ht="15" hidden="false" customHeight="true" outlineLevel="0" collapsed="false">
      <c r="B6" s="104" t="s">
        <v>35</v>
      </c>
      <c r="C6" s="104"/>
      <c r="D6" s="105" t="s">
        <v>36</v>
      </c>
      <c r="E6" s="106" t="s">
        <v>37</v>
      </c>
      <c r="F6" s="106" t="s">
        <v>84</v>
      </c>
      <c r="G6" s="107" t="n">
        <v>7523</v>
      </c>
      <c r="H6" s="107" t="n">
        <f aca="false">G6/3.6</f>
        <v>2089.72222222222</v>
      </c>
      <c r="I6" s="108" t="n">
        <f aca="false">H6/11630</f>
        <v>0.179683768032865</v>
      </c>
      <c r="J6" s="109" t="n">
        <f aca="false">I6/1</f>
        <v>0.179683768032865</v>
      </c>
    </row>
    <row r="7" customFormat="false" ht="14.4" hidden="false" customHeight="false" outlineLevel="0" collapsed="false">
      <c r="B7" s="104"/>
      <c r="C7" s="104"/>
      <c r="D7" s="37" t="s">
        <v>38</v>
      </c>
      <c r="E7" s="38" t="s">
        <v>37</v>
      </c>
      <c r="F7" s="38" t="s">
        <v>84</v>
      </c>
      <c r="G7" s="110" t="n">
        <v>17600</v>
      </c>
      <c r="H7" s="110" t="n">
        <f aca="false">G7/3.6</f>
        <v>4888.88888888889</v>
      </c>
      <c r="I7" s="111" t="n">
        <f aca="false">H7/11630</f>
        <v>0.420368778064393</v>
      </c>
      <c r="J7" s="112" t="n">
        <f aca="false">I7/1</f>
        <v>0.420368778064393</v>
      </c>
    </row>
    <row r="8" customFormat="false" ht="14.4" hidden="false" customHeight="false" outlineLevel="0" collapsed="false">
      <c r="B8" s="104"/>
      <c r="C8" s="104"/>
      <c r="D8" s="37" t="s">
        <v>39</v>
      </c>
      <c r="E8" s="38" t="s">
        <v>37</v>
      </c>
      <c r="F8" s="38" t="s">
        <v>85</v>
      </c>
      <c r="G8" s="110" t="n">
        <v>15988</v>
      </c>
      <c r="H8" s="110" t="n">
        <f aca="false">G8/3.6</f>
        <v>4441.11111111111</v>
      </c>
      <c r="I8" s="111" t="n">
        <f aca="false">H8/11630</f>
        <v>0.381866819528041</v>
      </c>
      <c r="J8" s="112" t="n">
        <f aca="false">I8/1</f>
        <v>0.381866819528041</v>
      </c>
    </row>
    <row r="9" customFormat="false" ht="14.4" hidden="false" customHeight="false" outlineLevel="0" collapsed="false">
      <c r="B9" s="104"/>
      <c r="C9" s="104"/>
      <c r="D9" s="37" t="s">
        <v>40</v>
      </c>
      <c r="E9" s="38" t="s">
        <v>37</v>
      </c>
      <c r="F9" s="38" t="s">
        <v>84</v>
      </c>
      <c r="G9" s="110" t="n">
        <v>26900</v>
      </c>
      <c r="H9" s="110" t="n">
        <f aca="false">G9/3.6</f>
        <v>7472.22222222222</v>
      </c>
      <c r="I9" s="111" t="n">
        <f aca="false">H9/11630</f>
        <v>0.642495461927964</v>
      </c>
      <c r="J9" s="112" t="n">
        <f aca="false">I9/1</f>
        <v>0.642495461927964</v>
      </c>
    </row>
    <row r="10" customFormat="false" ht="14.4" hidden="false" customHeight="false" outlineLevel="0" collapsed="false">
      <c r="B10" s="104"/>
      <c r="C10" s="104"/>
      <c r="D10" s="37" t="s">
        <v>41</v>
      </c>
      <c r="E10" s="38" t="s">
        <v>37</v>
      </c>
      <c r="F10" s="38" t="s">
        <v>86</v>
      </c>
      <c r="G10" s="110" t="n">
        <v>29300</v>
      </c>
      <c r="H10" s="110" t="n">
        <f aca="false">G10/3.6</f>
        <v>8138.88888888889</v>
      </c>
      <c r="I10" s="111" t="n">
        <f aca="false">H10/11630</f>
        <v>0.699818477118563</v>
      </c>
      <c r="J10" s="112" t="n">
        <f aca="false">I10/1</f>
        <v>0.699818477118563</v>
      </c>
    </row>
    <row r="11" customFormat="false" ht="14.4" hidden="false" customHeight="false" outlineLevel="0" collapsed="false">
      <c r="B11" s="104"/>
      <c r="C11" s="104"/>
      <c r="D11" s="37" t="s">
        <v>42</v>
      </c>
      <c r="E11" s="38" t="s">
        <v>43</v>
      </c>
      <c r="F11" s="38" t="s">
        <v>87</v>
      </c>
      <c r="G11" s="110" t="n">
        <v>4212</v>
      </c>
      <c r="H11" s="110" t="n">
        <f aca="false">G11/3.6</f>
        <v>1170</v>
      </c>
      <c r="I11" s="111" t="n">
        <f aca="false">H11/11630</f>
        <v>0.100601891659501</v>
      </c>
      <c r="J11" s="112" t="n">
        <f aca="false">I11/1</f>
        <v>0.100601891659501</v>
      </c>
    </row>
    <row r="12" customFormat="false" ht="14.4" hidden="false" customHeight="false" outlineLevel="0" collapsed="false">
      <c r="B12" s="104"/>
      <c r="C12" s="104"/>
      <c r="D12" s="37" t="s">
        <v>44</v>
      </c>
      <c r="E12" s="38" t="s">
        <v>43</v>
      </c>
      <c r="F12" s="38"/>
      <c r="G12" s="110" t="n">
        <v>36950</v>
      </c>
      <c r="H12" s="110" t="n">
        <f aca="false">G12/3.6</f>
        <v>10263.8888888889</v>
      </c>
      <c r="I12" s="111" t="n">
        <f aca="false">H12/11630</f>
        <v>0.882535588038597</v>
      </c>
      <c r="J12" s="112" t="n">
        <f aca="false">I12/1</f>
        <v>0.882535588038597</v>
      </c>
    </row>
    <row r="13" customFormat="false" ht="14.4" hidden="false" customHeight="false" outlineLevel="0" collapsed="false">
      <c r="B13" s="104"/>
      <c r="C13" s="104"/>
      <c r="D13" s="37" t="s">
        <v>45</v>
      </c>
      <c r="E13" s="38" t="s">
        <v>46</v>
      </c>
      <c r="F13" s="38" t="s">
        <v>88</v>
      </c>
      <c r="G13" s="113" t="n">
        <v>31240</v>
      </c>
      <c r="H13" s="110" t="n">
        <f aca="false">G13/3.6</f>
        <v>8677.77777777778</v>
      </c>
      <c r="I13" s="111" t="n">
        <f aca="false">H13/11630</f>
        <v>0.746154581064297</v>
      </c>
      <c r="J13" s="112" t="n">
        <f aca="false">I13/1</f>
        <v>0.746154581064297</v>
      </c>
    </row>
    <row r="14" customFormat="false" ht="14.4" hidden="false" customHeight="false" outlineLevel="0" collapsed="false">
      <c r="B14" s="104"/>
      <c r="C14" s="104"/>
      <c r="D14" s="37" t="s">
        <v>47</v>
      </c>
      <c r="E14" s="38" t="s">
        <v>46</v>
      </c>
      <c r="F14" s="38" t="s">
        <v>89</v>
      </c>
      <c r="G14" s="113" t="n">
        <v>34400</v>
      </c>
      <c r="H14" s="110" t="n">
        <f aca="false">G14/3.6</f>
        <v>9555.55555555556</v>
      </c>
      <c r="I14" s="111" t="n">
        <f aca="false">H14/11630</f>
        <v>0.821629884398586</v>
      </c>
      <c r="J14" s="112" t="n">
        <f aca="false">I14/1</f>
        <v>0.821629884398586</v>
      </c>
    </row>
    <row r="15" customFormat="false" ht="14.4" hidden="false" customHeight="false" outlineLevel="0" collapsed="false">
      <c r="B15" s="104"/>
      <c r="C15" s="104"/>
      <c r="D15" s="37" t="s">
        <v>90</v>
      </c>
      <c r="E15" s="38" t="s">
        <v>46</v>
      </c>
      <c r="F15" s="38" t="s">
        <v>91</v>
      </c>
      <c r="G15" s="110" t="n">
        <v>36120</v>
      </c>
      <c r="H15" s="110" t="n">
        <f aca="false">G15/3.6</f>
        <v>10033.3333333333</v>
      </c>
      <c r="I15" s="111" t="n">
        <f aca="false">H15/11630</f>
        <v>0.862711378618515</v>
      </c>
      <c r="J15" s="112" t="n">
        <f aca="false">I15/1</f>
        <v>0.862711378618515</v>
      </c>
    </row>
    <row r="16" customFormat="false" ht="14.4" hidden="false" customHeight="false" outlineLevel="0" collapsed="false">
      <c r="B16" s="104"/>
      <c r="C16" s="104"/>
      <c r="D16" s="37" t="s">
        <v>49</v>
      </c>
      <c r="E16" s="38" t="s">
        <v>37</v>
      </c>
      <c r="F16" s="38" t="s">
        <v>92</v>
      </c>
      <c r="G16" s="113" t="n">
        <v>40700</v>
      </c>
      <c r="H16" s="110" t="n">
        <f aca="false">G16/3.6</f>
        <v>11305.5555555556</v>
      </c>
      <c r="I16" s="111" t="n">
        <f aca="false">H16/11630</f>
        <v>0.972102799273908</v>
      </c>
      <c r="J16" s="112" t="n">
        <f aca="false">I16/1</f>
        <v>0.972102799273908</v>
      </c>
    </row>
    <row r="17" customFormat="false" ht="14.4" hidden="false" customHeight="false" outlineLevel="0" collapsed="false">
      <c r="B17" s="104"/>
      <c r="C17" s="104"/>
      <c r="D17" s="37" t="s">
        <v>93</v>
      </c>
      <c r="E17" s="38" t="s">
        <v>37</v>
      </c>
      <c r="F17" s="38" t="s">
        <v>94</v>
      </c>
      <c r="G17" s="113" t="n">
        <v>41150</v>
      </c>
      <c r="H17" s="110" t="n">
        <f aca="false">G17/3.6</f>
        <v>11430.5555555556</v>
      </c>
      <c r="I17" s="111" t="n">
        <f aca="false">H17/11630</f>
        <v>0.982850864622146</v>
      </c>
      <c r="J17" s="112" t="n">
        <f aca="false">I17/1</f>
        <v>0.982850864622146</v>
      </c>
    </row>
    <row r="18" customFormat="false" ht="14.4" hidden="false" customHeight="false" outlineLevel="0" collapsed="false">
      <c r="B18" s="104"/>
      <c r="C18" s="104"/>
      <c r="D18" s="37" t="s">
        <v>52</v>
      </c>
      <c r="E18" s="38" t="s">
        <v>37</v>
      </c>
      <c r="F18" s="38" t="s">
        <v>95</v>
      </c>
      <c r="G18" s="110" t="n">
        <v>31400</v>
      </c>
      <c r="H18" s="110" t="n">
        <f aca="false">G18/3.6</f>
        <v>8722.22222222222</v>
      </c>
      <c r="I18" s="111" t="n">
        <f aca="false">H18/11630</f>
        <v>0.749976115410337</v>
      </c>
      <c r="J18" s="112" t="n">
        <f aca="false">I18/1</f>
        <v>0.749976115410337</v>
      </c>
    </row>
    <row r="19" customFormat="false" ht="14.4" hidden="false" customHeight="false" outlineLevel="0" collapsed="false">
      <c r="B19" s="104"/>
      <c r="C19" s="104"/>
      <c r="D19" s="37" t="s">
        <v>53</v>
      </c>
      <c r="E19" s="38" t="s">
        <v>37</v>
      </c>
      <c r="F19" s="38" t="s">
        <v>86</v>
      </c>
      <c r="G19" s="110" t="n">
        <v>46340</v>
      </c>
      <c r="H19" s="110" t="n">
        <f aca="false">G19/3.6</f>
        <v>12872.2222222222</v>
      </c>
      <c r="I19" s="111" t="n">
        <f aca="false">H19/11630</f>
        <v>1.10681188497182</v>
      </c>
      <c r="J19" s="112" t="n">
        <f aca="false">I19/1</f>
        <v>1.10681188497182</v>
      </c>
    </row>
    <row r="20" customFormat="false" ht="14.4" hidden="false" customHeight="false" outlineLevel="0" collapsed="false">
      <c r="B20" s="104"/>
      <c r="C20" s="104"/>
      <c r="D20" s="37" t="s">
        <v>54</v>
      </c>
      <c r="E20" s="38" t="s">
        <v>43</v>
      </c>
      <c r="F20" s="38" t="s">
        <v>96</v>
      </c>
      <c r="G20" s="110" t="n">
        <v>33338</v>
      </c>
      <c r="H20" s="110" t="n">
        <f aca="false">G20/3.6</f>
        <v>9260.55555555556</v>
      </c>
      <c r="I20" s="111" t="n">
        <f aca="false">H20/11630</f>
        <v>0.796264450176746</v>
      </c>
      <c r="J20" s="112" t="n">
        <f aca="false">I20/1</f>
        <v>0.796264450176746</v>
      </c>
    </row>
    <row r="21" customFormat="false" ht="14.4" hidden="false" customHeight="false" outlineLevel="0" collapsed="false">
      <c r="B21" s="104"/>
      <c r="C21" s="104"/>
      <c r="D21" s="37" t="s">
        <v>55</v>
      </c>
      <c r="E21" s="38" t="s">
        <v>43</v>
      </c>
      <c r="F21" s="38" t="s">
        <v>97</v>
      </c>
      <c r="G21" s="110" t="n">
        <v>18000</v>
      </c>
      <c r="H21" s="110" t="n">
        <f aca="false">G21/3.6</f>
        <v>5000</v>
      </c>
      <c r="I21" s="111" t="n">
        <f aca="false">H21/11630</f>
        <v>0.429922613929493</v>
      </c>
      <c r="J21" s="112" t="n">
        <f aca="false">I21/1</f>
        <v>0.429922613929493</v>
      </c>
    </row>
    <row r="22" customFormat="false" ht="14.4" hidden="false" customHeight="false" outlineLevel="0" collapsed="false">
      <c r="B22" s="104"/>
      <c r="C22" s="104"/>
      <c r="D22" s="37" t="s">
        <v>56</v>
      </c>
      <c r="E22" s="44" t="s">
        <v>37</v>
      </c>
      <c r="F22" s="38" t="s">
        <v>98</v>
      </c>
      <c r="G22" s="113" t="n">
        <v>9500</v>
      </c>
      <c r="H22" s="110" t="n">
        <f aca="false">G22/3.6</f>
        <v>2638.88888888889</v>
      </c>
      <c r="I22" s="111" t="n">
        <f aca="false">H22/11630</f>
        <v>0.226903601796121</v>
      </c>
      <c r="J22" s="112" t="n">
        <f aca="false">I22/1</f>
        <v>0.226903601796121</v>
      </c>
    </row>
    <row r="23" customFormat="false" ht="14.4" hidden="false" customHeight="false" outlineLevel="0" collapsed="false">
      <c r="B23" s="104"/>
      <c r="C23" s="104"/>
      <c r="D23" s="37" t="s">
        <v>57</v>
      </c>
      <c r="E23" s="38" t="s">
        <v>37</v>
      </c>
      <c r="F23" s="38"/>
      <c r="G23" s="110" t="n">
        <v>17000</v>
      </c>
      <c r="H23" s="110" t="n">
        <f aca="false">G23/3.6</f>
        <v>4722.22222222222</v>
      </c>
      <c r="I23" s="111" t="n">
        <f aca="false">H23/11630</f>
        <v>0.406038024266743</v>
      </c>
      <c r="J23" s="112" t="n">
        <f aca="false">I23/1</f>
        <v>0.406038024266743</v>
      </c>
    </row>
    <row r="24" customFormat="false" ht="14.4" hidden="false" customHeight="false" outlineLevel="0" collapsed="false">
      <c r="B24" s="104"/>
      <c r="C24" s="104"/>
      <c r="D24" s="37" t="s">
        <v>99</v>
      </c>
      <c r="E24" s="38" t="s">
        <v>37</v>
      </c>
      <c r="F24" s="38" t="s">
        <v>100</v>
      </c>
      <c r="G24" s="110" t="n">
        <v>19020</v>
      </c>
      <c r="H24" s="110" t="n">
        <f aca="false">G24/3.6</f>
        <v>5283.33333333333</v>
      </c>
      <c r="I24" s="111" t="n">
        <f aca="false">H24/11630</f>
        <v>0.454284895385497</v>
      </c>
      <c r="J24" s="112" t="n">
        <f aca="false">I24/1</f>
        <v>0.454284895385497</v>
      </c>
    </row>
    <row r="25" customFormat="false" ht="14.4" hidden="false" customHeight="false" outlineLevel="0" collapsed="false">
      <c r="B25" s="104"/>
      <c r="C25" s="104"/>
      <c r="D25" s="45" t="s">
        <v>101</v>
      </c>
      <c r="E25" s="38" t="s">
        <v>37</v>
      </c>
      <c r="F25" s="44" t="s">
        <v>102</v>
      </c>
      <c r="G25" s="113" t="n">
        <v>17500</v>
      </c>
      <c r="H25" s="110" t="n">
        <f aca="false">G25/3.6</f>
        <v>4861.11111111111</v>
      </c>
      <c r="I25" s="111" t="n">
        <f aca="false">H25/11630</f>
        <v>0.417980319098118</v>
      </c>
      <c r="J25" s="112" t="n">
        <f aca="false">I25/1</f>
        <v>0.417980319098118</v>
      </c>
    </row>
    <row r="26" customFormat="false" ht="14.4" hidden="false" customHeight="false" outlineLevel="0" collapsed="false">
      <c r="B26" s="104"/>
      <c r="C26" s="104"/>
      <c r="D26" s="45" t="s">
        <v>103</v>
      </c>
      <c r="E26" s="44" t="s">
        <v>37</v>
      </c>
      <c r="F26" s="44" t="s">
        <v>104</v>
      </c>
      <c r="G26" s="113" t="n">
        <v>14500</v>
      </c>
      <c r="H26" s="110" t="n">
        <f aca="false">G26/3.6</f>
        <v>4027.77777777778</v>
      </c>
      <c r="I26" s="111" t="n">
        <f aca="false">H26/11630</f>
        <v>0.346326550109869</v>
      </c>
      <c r="J26" s="112" t="n">
        <f aca="false">I26/1</f>
        <v>0.346326550109869</v>
      </c>
    </row>
    <row r="27" customFormat="false" ht="15.75" hidden="false" customHeight="true" outlineLevel="0" collapsed="false">
      <c r="B27" s="104"/>
      <c r="C27" s="104"/>
      <c r="D27" s="114" t="s">
        <v>105</v>
      </c>
      <c r="E27" s="38" t="s">
        <v>37</v>
      </c>
      <c r="F27" s="115"/>
      <c r="G27" s="116"/>
      <c r="H27" s="110" t="n">
        <f aca="false">G27/3.6</f>
        <v>0</v>
      </c>
      <c r="I27" s="111" t="n">
        <f aca="false">H27/11630</f>
        <v>0</v>
      </c>
      <c r="J27" s="112" t="n">
        <f aca="false">I27/1</f>
        <v>0</v>
      </c>
    </row>
    <row r="28" customFormat="false" ht="15.75" hidden="false" customHeight="true" outlineLevel="0" collapsed="false">
      <c r="B28" s="104"/>
      <c r="C28" s="104"/>
      <c r="D28" s="114" t="s">
        <v>106</v>
      </c>
      <c r="E28" s="38" t="s">
        <v>37</v>
      </c>
      <c r="F28" s="115"/>
      <c r="G28" s="116"/>
      <c r="H28" s="110" t="n">
        <f aca="false">G28/3.6</f>
        <v>0</v>
      </c>
      <c r="I28" s="111" t="n">
        <f aca="false">H28/11630</f>
        <v>0</v>
      </c>
      <c r="J28" s="112" t="n">
        <f aca="false">I28/1</f>
        <v>0</v>
      </c>
    </row>
    <row r="29" customFormat="false" ht="14.4" hidden="false" customHeight="false" outlineLevel="0" collapsed="false">
      <c r="B29" s="104"/>
      <c r="C29" s="104"/>
      <c r="D29" s="114" t="s">
        <v>107</v>
      </c>
      <c r="E29" s="115"/>
      <c r="F29" s="115"/>
      <c r="G29" s="116"/>
      <c r="H29" s="110" t="n">
        <f aca="false">G29/3.6</f>
        <v>0</v>
      </c>
      <c r="I29" s="111" t="n">
        <f aca="false">H29/11630</f>
        <v>0</v>
      </c>
      <c r="J29" s="112" t="n">
        <f aca="false">I29/1</f>
        <v>0</v>
      </c>
    </row>
    <row r="30" customFormat="false" ht="15" hidden="false" customHeight="false" outlineLevel="0" collapsed="false">
      <c r="B30" s="104"/>
      <c r="C30" s="104"/>
      <c r="D30" s="117" t="s">
        <v>108</v>
      </c>
      <c r="E30" s="118"/>
      <c r="F30" s="118"/>
      <c r="G30" s="119"/>
      <c r="H30" s="120" t="n">
        <f aca="false">G30/3.6</f>
        <v>0</v>
      </c>
      <c r="I30" s="121" t="n">
        <f aca="false">H30/11630</f>
        <v>0</v>
      </c>
      <c r="J30" s="122" t="n">
        <f aca="false">I30/1</f>
        <v>0</v>
      </c>
    </row>
    <row r="31" customFormat="false" ht="15" hidden="false" customHeight="true" outlineLevel="0" collapsed="false">
      <c r="B31" s="123" t="s">
        <v>60</v>
      </c>
      <c r="C31" s="124" t="s">
        <v>61</v>
      </c>
      <c r="D31" s="125" t="s">
        <v>62</v>
      </c>
      <c r="E31" s="79" t="s">
        <v>63</v>
      </c>
      <c r="F31" s="79" t="s">
        <v>109</v>
      </c>
      <c r="G31" s="126" t="n">
        <v>3600</v>
      </c>
      <c r="H31" s="127" t="n">
        <f aca="false">G31/(3.6)</f>
        <v>1000</v>
      </c>
      <c r="I31" s="128" t="n">
        <f aca="false">H31/11630</f>
        <v>0.0859845227858985</v>
      </c>
      <c r="J31" s="129" t="n">
        <f aca="false">I31/0.64</f>
        <v>0.134350816852966</v>
      </c>
    </row>
    <row r="32" customFormat="false" ht="17.25" hidden="false" customHeight="true" outlineLevel="0" collapsed="false">
      <c r="B32" s="123"/>
      <c r="C32" s="124"/>
      <c r="D32" s="37" t="s">
        <v>64</v>
      </c>
      <c r="E32" s="38" t="s">
        <v>63</v>
      </c>
      <c r="F32" s="38" t="s">
        <v>109</v>
      </c>
      <c r="G32" s="113" t="n">
        <v>3600</v>
      </c>
      <c r="H32" s="110" t="n">
        <f aca="false">G32/(3.6)</f>
        <v>1000</v>
      </c>
      <c r="I32" s="111" t="n">
        <f aca="false">H32/11630</f>
        <v>0.0859845227858985</v>
      </c>
      <c r="J32" s="112" t="n">
        <f aca="false">I32/0.64</f>
        <v>0.134350816852966</v>
      </c>
    </row>
    <row r="33" customFormat="false" ht="17.25" hidden="false" customHeight="true" outlineLevel="0" collapsed="false">
      <c r="B33" s="123"/>
      <c r="C33" s="130" t="s">
        <v>65</v>
      </c>
      <c r="D33" s="66" t="s">
        <v>110</v>
      </c>
      <c r="E33" s="67" t="s">
        <v>63</v>
      </c>
      <c r="F33" s="67" t="s">
        <v>109</v>
      </c>
      <c r="G33" s="131" t="n">
        <v>3600</v>
      </c>
      <c r="H33" s="132" t="n">
        <f aca="false">G33/(3.6)</f>
        <v>1000</v>
      </c>
      <c r="I33" s="133" t="n">
        <f aca="false">H33/11630</f>
        <v>0.0859845227858985</v>
      </c>
      <c r="J33" s="134" t="n">
        <f aca="false">I33/1</f>
        <v>0.0859845227858985</v>
      </c>
    </row>
    <row r="34" customFormat="false" ht="17.25" hidden="false" customHeight="true" outlineLevel="0" collapsed="false">
      <c r="B34" s="123"/>
      <c r="C34" s="130"/>
      <c r="D34" s="135" t="s">
        <v>111</v>
      </c>
      <c r="E34" s="38" t="s">
        <v>63</v>
      </c>
      <c r="F34" s="38" t="s">
        <v>109</v>
      </c>
      <c r="G34" s="113" t="n">
        <v>3600</v>
      </c>
      <c r="H34" s="110" t="n">
        <f aca="false">G34/(3.6)</f>
        <v>1000</v>
      </c>
      <c r="I34" s="111" t="n">
        <f aca="false">H34/11630</f>
        <v>0.0859845227858985</v>
      </c>
      <c r="J34" s="112" t="n">
        <f aca="false">I34/1</f>
        <v>0.0859845227858985</v>
      </c>
    </row>
    <row r="35" customFormat="false" ht="17.25" hidden="false" customHeight="true" outlineLevel="0" collapsed="false">
      <c r="B35" s="123"/>
      <c r="C35" s="130"/>
      <c r="D35" s="136" t="s">
        <v>107</v>
      </c>
      <c r="E35" s="38" t="s">
        <v>63</v>
      </c>
      <c r="F35" s="38" t="s">
        <v>109</v>
      </c>
      <c r="G35" s="113" t="n">
        <v>3600</v>
      </c>
      <c r="H35" s="110" t="n">
        <f aca="false">G35/(3.6)</f>
        <v>1000</v>
      </c>
      <c r="I35" s="111" t="n">
        <f aca="false">H35/11630</f>
        <v>0.0859845227858985</v>
      </c>
      <c r="J35" s="112" t="n">
        <f aca="false">I35/1</f>
        <v>0.0859845227858985</v>
      </c>
    </row>
    <row r="36" customFormat="false" ht="17.25" hidden="false" customHeight="true" outlineLevel="0" collapsed="false">
      <c r="B36" s="123"/>
      <c r="C36" s="130"/>
      <c r="D36" s="137" t="s">
        <v>108</v>
      </c>
      <c r="E36" s="70" t="s">
        <v>63</v>
      </c>
      <c r="F36" s="70" t="s">
        <v>109</v>
      </c>
      <c r="G36" s="138" t="n">
        <v>3600</v>
      </c>
      <c r="H36" s="139" t="n">
        <f aca="false">G36/(3.6)</f>
        <v>1000</v>
      </c>
      <c r="I36" s="140" t="n">
        <f aca="false">H36/11630</f>
        <v>0.0859845227858985</v>
      </c>
      <c r="J36" s="141" t="n">
        <f aca="false">I36/1</f>
        <v>0.0859845227858985</v>
      </c>
    </row>
    <row r="37" customFormat="false" ht="15" hidden="false" customHeight="true" outlineLevel="0" collapsed="false">
      <c r="B37" s="142" t="s">
        <v>68</v>
      </c>
      <c r="C37" s="143" t="s">
        <v>112</v>
      </c>
      <c r="D37" s="78" t="s">
        <v>69</v>
      </c>
      <c r="E37" s="79" t="s">
        <v>63</v>
      </c>
      <c r="F37" s="79" t="s">
        <v>109</v>
      </c>
      <c r="G37" s="127" t="n">
        <v>3600</v>
      </c>
      <c r="H37" s="127" t="n">
        <f aca="false">G37/(3.6)</f>
        <v>1000</v>
      </c>
      <c r="I37" s="128" t="n">
        <f aca="false">H37/11630</f>
        <v>0.0859845227858985</v>
      </c>
      <c r="J37" s="129" t="n">
        <f aca="false">I37/0.4</f>
        <v>0.214961306964746</v>
      </c>
    </row>
    <row r="38" customFormat="false" ht="15" hidden="false" customHeight="true" outlineLevel="0" collapsed="false">
      <c r="B38" s="142"/>
      <c r="C38" s="143"/>
      <c r="D38" s="66" t="s">
        <v>70</v>
      </c>
      <c r="E38" s="38" t="s">
        <v>63</v>
      </c>
      <c r="F38" s="38" t="s">
        <v>109</v>
      </c>
      <c r="G38" s="110" t="n">
        <v>3600</v>
      </c>
      <c r="H38" s="110" t="n">
        <f aca="false">G38/(3.6)</f>
        <v>1000</v>
      </c>
      <c r="I38" s="111" t="n">
        <f aca="false">H38/11630</f>
        <v>0.0859845227858985</v>
      </c>
      <c r="J38" s="112" t="n">
        <f aca="false">I38/0.4</f>
        <v>0.214961306964746</v>
      </c>
    </row>
    <row r="39" customFormat="false" ht="15" hidden="false" customHeight="true" outlineLevel="0" collapsed="false">
      <c r="B39" s="142"/>
      <c r="C39" s="144" t="s">
        <v>65</v>
      </c>
      <c r="D39" s="66" t="s">
        <v>110</v>
      </c>
      <c r="E39" s="38" t="s">
        <v>63</v>
      </c>
      <c r="F39" s="38" t="s">
        <v>109</v>
      </c>
      <c r="G39" s="110" t="n">
        <v>3600</v>
      </c>
      <c r="H39" s="110" t="n">
        <f aca="false">G39/(3.6)</f>
        <v>1000</v>
      </c>
      <c r="I39" s="111" t="n">
        <f aca="false">H39/11630</f>
        <v>0.0859845227858985</v>
      </c>
      <c r="J39" s="112" t="n">
        <f aca="false">I39/1</f>
        <v>0.0859845227858985</v>
      </c>
    </row>
    <row r="40" customFormat="false" ht="15" hidden="false" customHeight="true" outlineLevel="0" collapsed="false">
      <c r="B40" s="142"/>
      <c r="C40" s="144"/>
      <c r="D40" s="66" t="s">
        <v>113</v>
      </c>
      <c r="E40" s="38" t="s">
        <v>63</v>
      </c>
      <c r="F40" s="38" t="s">
        <v>109</v>
      </c>
      <c r="G40" s="110" t="n">
        <v>3600</v>
      </c>
      <c r="H40" s="110" t="n">
        <f aca="false">G40/(3.6)</f>
        <v>1000</v>
      </c>
      <c r="I40" s="111" t="n">
        <f aca="false">H40/11630</f>
        <v>0.0859845227858985</v>
      </c>
      <c r="J40" s="112" t="n">
        <f aca="false">I40/1</f>
        <v>0.0859845227858985</v>
      </c>
    </row>
    <row r="41" customFormat="false" ht="14.4" hidden="false" customHeight="false" outlineLevel="0" collapsed="false">
      <c r="B41" s="142"/>
      <c r="C41" s="144"/>
      <c r="D41" s="66" t="s">
        <v>114</v>
      </c>
      <c r="E41" s="38" t="s">
        <v>63</v>
      </c>
      <c r="F41" s="38" t="s">
        <v>109</v>
      </c>
      <c r="G41" s="110" t="n">
        <v>3600</v>
      </c>
      <c r="H41" s="110" t="n">
        <f aca="false">G41/(3.6)</f>
        <v>1000</v>
      </c>
      <c r="I41" s="111" t="n">
        <f aca="false">H41/11630</f>
        <v>0.0859845227858985</v>
      </c>
      <c r="J41" s="112" t="n">
        <f aca="false">I41/1</f>
        <v>0.0859845227858985</v>
      </c>
    </row>
    <row r="42" customFormat="false" ht="14.4" hidden="false" customHeight="false" outlineLevel="0" collapsed="false">
      <c r="B42" s="142"/>
      <c r="C42" s="144"/>
      <c r="D42" s="145" t="s">
        <v>107</v>
      </c>
      <c r="E42" s="38" t="s">
        <v>63</v>
      </c>
      <c r="F42" s="38" t="s">
        <v>109</v>
      </c>
      <c r="G42" s="110" t="n">
        <v>3600</v>
      </c>
      <c r="H42" s="110" t="n">
        <f aca="false">G42/(3.6)</f>
        <v>1000</v>
      </c>
      <c r="I42" s="111" t="n">
        <f aca="false">H42/11630</f>
        <v>0.0859845227858985</v>
      </c>
      <c r="J42" s="112" t="n">
        <f aca="false">I42/1</f>
        <v>0.0859845227858985</v>
      </c>
    </row>
    <row r="43" customFormat="false" ht="15" hidden="false" customHeight="false" outlineLevel="0" collapsed="false">
      <c r="B43" s="142"/>
      <c r="C43" s="144"/>
      <c r="D43" s="117" t="s">
        <v>108</v>
      </c>
      <c r="E43" s="146" t="s">
        <v>63</v>
      </c>
      <c r="F43" s="146" t="s">
        <v>109</v>
      </c>
      <c r="G43" s="147" t="n">
        <v>3600</v>
      </c>
      <c r="H43" s="120" t="n">
        <f aca="false">G43/(3.6)</f>
        <v>1000</v>
      </c>
      <c r="I43" s="121" t="n">
        <f aca="false">H43/11630</f>
        <v>0.0859845227858985</v>
      </c>
      <c r="J43" s="122" t="n">
        <f aca="false">I43/1</f>
        <v>0.0859845227858985</v>
      </c>
    </row>
    <row r="44" customFormat="false" ht="14.4" hidden="false" customHeight="false" outlineLevel="0" collapsed="false">
      <c r="D44" s="1"/>
      <c r="E44" s="1"/>
      <c r="F44" s="1"/>
      <c r="G44" s="1"/>
      <c r="H44" s="1"/>
      <c r="I44" s="1"/>
      <c r="J44" s="1"/>
    </row>
    <row r="45" customFormat="false" ht="14.4" hidden="false" customHeight="false" outlineLevel="0" collapsed="false">
      <c r="D45" s="1"/>
      <c r="E45" s="1"/>
      <c r="F45" s="1"/>
      <c r="G45" s="1"/>
      <c r="H45" s="1"/>
      <c r="I45" s="1"/>
      <c r="J45" s="1"/>
    </row>
    <row r="46" customFormat="false" ht="14.4" hidden="false" customHeight="false" outlineLevel="0" collapsed="false">
      <c r="D46" s="1"/>
      <c r="E46" s="1"/>
      <c r="F46" s="1"/>
      <c r="G46" s="1"/>
      <c r="H46" s="1"/>
      <c r="I46" s="1"/>
      <c r="J46" s="1"/>
    </row>
  </sheetData>
  <sheetProtection sheet="true" password="ca9c"/>
  <mergeCells count="15">
    <mergeCell ref="B3:C5"/>
    <mergeCell ref="D3:D5"/>
    <mergeCell ref="E3:E5"/>
    <mergeCell ref="F3:F5"/>
    <mergeCell ref="G3:G4"/>
    <mergeCell ref="H3:H4"/>
    <mergeCell ref="I3:I4"/>
    <mergeCell ref="J3:J4"/>
    <mergeCell ref="B6:C30"/>
    <mergeCell ref="B31:B36"/>
    <mergeCell ref="C31:C32"/>
    <mergeCell ref="C33:C36"/>
    <mergeCell ref="B37:B43"/>
    <mergeCell ref="C37:C38"/>
    <mergeCell ref="C39:C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21:36:28Z</dcterms:created>
  <dc:creator>inouetom</dc:creator>
  <dc:description/>
  <dc:language>en-US</dc:language>
  <cp:lastModifiedBy>Dragan Urosevic</cp:lastModifiedBy>
  <cp:lastPrinted>2014-03-18T23:26:56Z</cp:lastPrinted>
  <dcterms:modified xsi:type="dcterms:W3CDTF">2016-04-07T09:04:39Z</dcterms:modified>
  <cp:revision>0</cp:revision>
  <dc:subject/>
  <dc:title/>
</cp:coreProperties>
</file>